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4"/>
  </bookViews>
  <sheets>
    <sheet name="PLAN. QUANTIDADES" sheetId="1" state="visible" r:id="rId2"/>
    <sheet name="BDI-LDI" sheetId="2" state="visible" r:id="rId3"/>
    <sheet name="CAPA ORÇAMENTO" sheetId="3" state="visible" r:id="rId4"/>
    <sheet name="PLAN. ORÇAMENTO" sheetId="4" state="visible" r:id="rId5"/>
    <sheet name="CFF" sheetId="5" state="visible" r:id="rId6"/>
    <sheet name="COMP 001" sheetId="6" state="visible" r:id="rId7"/>
    <sheet name="COMP 002" sheetId="7" state="visible" r:id="rId8"/>
    <sheet name="COMP 003" sheetId="8" state="visible" r:id="rId9"/>
    <sheet name="COMP 004" sheetId="9" state="visible" r:id="rId10"/>
    <sheet name="COMP 005" sheetId="10" state="visible" r:id="rId11"/>
    <sheet name="COMP 006" sheetId="11" state="visible" r:id="rId12"/>
  </sheets>
  <definedNames>
    <definedName function="false" hidden="false" localSheetId="1" name="_xlnm.Print_Area" vbProcedure="false">'BDI-LDI'!$A$1:$H$11</definedName>
    <definedName function="false" hidden="false" localSheetId="2" name="_xlnm.Print_Area" vbProcedure="false">'CAPA ORÇAMENTO'!$A$1:$K$12</definedName>
    <definedName function="false" hidden="false" localSheetId="4" name="_xlnm.Print_Area" vbProcedure="false">CFF!$A$1:$L$12</definedName>
    <definedName function="false" hidden="false" localSheetId="3" name="_xlnm.Print_Area" vbProcedure="false">'PLAN. ORÇAMENTO'!$A$1:$K$12</definedName>
    <definedName function="false" hidden="false" localSheetId="0" name="_xlnm.Print_Area" vbProcedure="false">'PLAN. QUANTIDADES'!$A$1:$S$136</definedName>
    <definedName function="false" hidden="false" localSheetId="0" name="_xlnm.Print_Titles" vbProcedure="false">'PLAN. QUANTIDADES'!$14:$1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469">
  <si>
    <t xml:space="preserve">PLANILHA DE QUANTIDADES</t>
  </si>
  <si>
    <t xml:space="preserve">Forma para Concreto  - Plastificada</t>
  </si>
  <si>
    <t xml:space="preserve">Forma para Concreto - Aparente para Viga - Plastificado</t>
  </si>
  <si>
    <t xml:space="preserve">OBRA</t>
  </si>
  <si>
    <t xml:space="preserve">PONTE DOS IMIGRANTES - SOBRE RIO TIJUCAS</t>
  </si>
  <si>
    <t xml:space="preserve">Forma para Concreto Aparente - Plastificada</t>
  </si>
  <si>
    <t xml:space="preserve">CLIENTE</t>
  </si>
  <si>
    <t xml:space="preserve">PREFEITURA MUNICIPAL DE SÃO JOÃO BATISTA</t>
  </si>
  <si>
    <t xml:space="preserve">Aço CA-50 </t>
  </si>
  <si>
    <t xml:space="preserve">LOCAL</t>
  </si>
  <si>
    <t xml:space="preserve">COLÔNIA NOVA ITÁLIA</t>
  </si>
  <si>
    <t xml:space="preserve">Concreto fck=25MPa </t>
  </si>
  <si>
    <t xml:space="preserve">PROJETO Nº</t>
  </si>
  <si>
    <t xml:space="preserve">Aço CP-190 RB</t>
  </si>
  <si>
    <t xml:space="preserve">Concreto fck=15MPa - Lastro de Regularização</t>
  </si>
  <si>
    <t xml:space="preserve">Data:</t>
  </si>
  <si>
    <t xml:space="preserve">Concreto fck=30MPa </t>
  </si>
  <si>
    <t xml:space="preserve">PLANILHA DE QUANTIDADES  </t>
  </si>
  <si>
    <t xml:space="preserve">Concreto fck=40MPa</t>
  </si>
  <si>
    <t xml:space="preserve">Comprimento</t>
  </si>
  <si>
    <t xml:space="preserve">m</t>
  </si>
  <si>
    <t xml:space="preserve">Área</t>
  </si>
  <si>
    <t xml:space="preserve">m²</t>
  </si>
  <si>
    <t xml:space="preserve">Aço Corten &gt;= fy 35 KN/cm²  (ASTM A588)</t>
  </si>
  <si>
    <t xml:space="preserve">Largura</t>
  </si>
  <si>
    <t xml:space="preserve">Quantidade</t>
  </si>
  <si>
    <t xml:space="preserve">und</t>
  </si>
  <si>
    <t xml:space="preserve">ITEM</t>
  </si>
  <si>
    <t xml:space="preserve">DESCRIÇÃO</t>
  </si>
  <si>
    <t xml:space="preserve">QUANT.</t>
  </si>
  <si>
    <t xml:space="preserve">1.</t>
  </si>
  <si>
    <t xml:space="preserve">SERVIÇOS EXECUTIVOS</t>
  </si>
  <si>
    <t xml:space="preserve">1.1</t>
  </si>
  <si>
    <t xml:space="preserve">Guia ART</t>
  </si>
  <si>
    <t xml:space="preserve">2.</t>
  </si>
  <si>
    <t xml:space="preserve">DEMOLIÇÃO DA ESTRUTURA EXISTENTE</t>
  </si>
  <si>
    <t xml:space="preserve">2.1</t>
  </si>
  <si>
    <t xml:space="preserve">Demolição e Remoção Estrutura Existente</t>
  </si>
  <si>
    <t xml:space="preserve">Demolição Concreto Armado</t>
  </si>
  <si>
    <t xml:space="preserve">m³</t>
  </si>
  <si>
    <t xml:space="preserve">Carregamento Entulho</t>
  </si>
  <si>
    <t xml:space="preserve">Transporte Entulho</t>
  </si>
  <si>
    <t xml:space="preserve">Bota Fora</t>
  </si>
  <si>
    <t xml:space="preserve">3.</t>
  </si>
  <si>
    <t xml:space="preserve">INFRAESTRUTURA</t>
  </si>
  <si>
    <t xml:space="preserve">3.1</t>
  </si>
  <si>
    <t xml:space="preserve">Estaca Tipo Wirth</t>
  </si>
  <si>
    <t xml:space="preserve">Quantidade:</t>
  </si>
  <si>
    <t xml:space="preserve">Camisa Metálica</t>
  </si>
  <si>
    <t xml:space="preserve">Apoio 01</t>
  </si>
  <si>
    <t xml:space="preserve">un</t>
  </si>
  <si>
    <t xml:space="preserve">Ø Solo</t>
  </si>
  <si>
    <t xml:space="preserve">Apoio 02</t>
  </si>
  <si>
    <t xml:space="preserve">Ø Rocha</t>
  </si>
  <si>
    <t xml:space="preserve">kg</t>
  </si>
  <si>
    <t xml:space="preserve">Apoio 03</t>
  </si>
  <si>
    <t xml:space="preserve">Alt. Total Solo</t>
  </si>
  <si>
    <t xml:space="preserve">Apoio 04</t>
  </si>
  <si>
    <t xml:space="preserve">Alt. Total Rocha</t>
  </si>
  <si>
    <t xml:space="preserve">3.2</t>
  </si>
  <si>
    <t xml:space="preserve">Viga Ligação Estacas</t>
  </si>
  <si>
    <t xml:space="preserve">Altura</t>
  </si>
  <si>
    <t xml:space="preserve">3.3</t>
  </si>
  <si>
    <t xml:space="preserve">Terraplenagem</t>
  </si>
  <si>
    <t xml:space="preserve">Escavação, carga e transporte de material de 1ª categoria - dmt de 50 a 200 m - caminho de serviço pavimentado - com escavadeira e caminhão basculante de 14 m³</t>
  </si>
  <si>
    <t xml:space="preserve">Compactação de aterros a 100% do proctor normal</t>
  </si>
  <si>
    <t xml:space="preserve">4.</t>
  </si>
  <si>
    <t xml:space="preserve">MESO-ESTRUTURA</t>
  </si>
  <si>
    <t xml:space="preserve">4.1</t>
  </si>
  <si>
    <t xml:space="preserve">Aparelhos de Apoio - Neoprene Fretado </t>
  </si>
  <si>
    <t xml:space="preserve">Espessura</t>
  </si>
  <si>
    <t xml:space="preserve">cm</t>
  </si>
  <si>
    <t xml:space="preserve">Volume em dm³</t>
  </si>
  <si>
    <t xml:space="preserve">Largura </t>
  </si>
  <si>
    <t xml:space="preserve">dm³</t>
  </si>
  <si>
    <t xml:space="preserve">Volume em quilograma</t>
  </si>
  <si>
    <t xml:space="preserve">4.2</t>
  </si>
  <si>
    <t xml:space="preserve">Viga Travessa Apoio 01 e 04</t>
  </si>
  <si>
    <t xml:space="preserve">4.3</t>
  </si>
  <si>
    <t xml:space="preserve">Viga Travessa Apoio 02 e 03</t>
  </si>
  <si>
    <t xml:space="preserve">4.4</t>
  </si>
  <si>
    <t xml:space="preserve">Pilar Apoio</t>
  </si>
  <si>
    <t xml:space="preserve">Ø Pilar</t>
  </si>
  <si>
    <t xml:space="preserve">5.</t>
  </si>
  <si>
    <t xml:space="preserve">SUPERESTRUTURA</t>
  </si>
  <si>
    <t xml:space="preserve">5.1</t>
  </si>
  <si>
    <t xml:space="preserve">Vigas Pré-Moldadas (h=150 cm) - Vão 01 e 03</t>
  </si>
  <si>
    <t xml:space="preserve">Quantidade de Vigas</t>
  </si>
  <si>
    <t xml:space="preserve">Entre eixo</t>
  </si>
  <si>
    <t xml:space="preserve">Tamanho Total</t>
  </si>
  <si>
    <t xml:space="preserve">Altura da Viga</t>
  </si>
  <si>
    <t xml:space="preserve">Peso Unitário da Viga</t>
  </si>
  <si>
    <t xml:space="preserve">t/un </t>
  </si>
  <si>
    <t xml:space="preserve">5.2</t>
  </si>
  <si>
    <t xml:space="preserve">Vigas Pré-Moldadas (h=170 cm) - Vão 02</t>
  </si>
  <si>
    <t xml:space="preserve">5.3</t>
  </si>
  <si>
    <t xml:space="preserve">Transversinas Vão 01 e 03</t>
  </si>
  <si>
    <t xml:space="preserve">5.4</t>
  </si>
  <si>
    <t xml:space="preserve">Transversinas Vão 02</t>
  </si>
  <si>
    <t xml:space="preserve">5.5</t>
  </si>
  <si>
    <t xml:space="preserve">Cortina e Alas - Encontros</t>
  </si>
  <si>
    <t xml:space="preserve">5.6</t>
  </si>
  <si>
    <t xml:space="preserve">Laje de Aproximação</t>
  </si>
  <si>
    <t xml:space="preserve">5.7</t>
  </si>
  <si>
    <t xml:space="preserve">Pré-Laje</t>
  </si>
  <si>
    <t xml:space="preserve">5.8</t>
  </si>
  <si>
    <t xml:space="preserve">Laje de Pista</t>
  </si>
  <si>
    <t xml:space="preserve">perímetro</t>
  </si>
  <si>
    <t xml:space="preserve">5.9</t>
  </si>
  <si>
    <t xml:space="preserve">Barreira New Jersey</t>
  </si>
  <si>
    <t xml:space="preserve">Perímetro</t>
  </si>
  <si>
    <t xml:space="preserve">5.10</t>
  </si>
  <si>
    <t xml:space="preserve">Transporte de peças pré-moldadas</t>
  </si>
  <si>
    <t xml:space="preserve">5.11</t>
  </si>
  <si>
    <t xml:space="preserve">Montagem peças pré-moldadas</t>
  </si>
  <si>
    <t xml:space="preserve">6.</t>
  </si>
  <si>
    <t xml:space="preserve">ACABAMENTO</t>
  </si>
  <si>
    <t xml:space="preserve">6.1</t>
  </si>
  <si>
    <t xml:space="preserve">Tubo dreno 4" a cada 4m</t>
  </si>
  <si>
    <t xml:space="preserve">un </t>
  </si>
  <si>
    <t xml:space="preserve">6.2</t>
  </si>
  <si>
    <t xml:space="preserve">Pavimento CBUQ</t>
  </si>
  <si>
    <t xml:space="preserve">7.</t>
  </si>
  <si>
    <t xml:space="preserve">TOTAL</t>
  </si>
  <si>
    <t xml:space="preserve">7.1</t>
  </si>
  <si>
    <t xml:space="preserve">Taxa média de aço</t>
  </si>
  <si>
    <t xml:space="preserve">kg/m³</t>
  </si>
  <si>
    <t xml:space="preserve">COMPOSIÇÃO DE BDI PARA CONSTRUÇÃO</t>
  </si>
  <si>
    <t xml:space="preserve">BDI - LDI</t>
  </si>
  <si>
    <t xml:space="preserve">DISCRIMINAÇÃO</t>
  </si>
  <si>
    <t xml:space="preserve">TAXAS (%)</t>
  </si>
  <si>
    <t xml:space="preserve">SITURAÇÃO DO INTERVALO ADMISSIVEL</t>
  </si>
  <si>
    <t xml:space="preserve">PARCELAS DO BDI</t>
  </si>
  <si>
    <t xml:space="preserve">1 QUARTIL</t>
  </si>
  <si>
    <t xml:space="preserve">MÉDIO</t>
  </si>
  <si>
    <t xml:space="preserve">3 QARTIL</t>
  </si>
  <si>
    <t xml:space="preserve">AC - ADMINISTRAÇÃO CENTRAL</t>
  </si>
  <si>
    <t xml:space="preserve">OK</t>
  </si>
  <si>
    <t xml:space="preserve">SG - SEGUROS + GARANTIAS</t>
  </si>
  <si>
    <t xml:space="preserve">R - RISCOS</t>
  </si>
  <si>
    <t xml:space="preserve">DF - DESPESAS FINANCEIRAS</t>
  </si>
  <si>
    <t xml:space="preserve">L - LUCRO BRUTO</t>
  </si>
  <si>
    <t xml:space="preserve">I - IMPOSTOS</t>
  </si>
  <si>
    <t xml:space="preserve">PIS</t>
  </si>
  <si>
    <t xml:space="preserve">CONFINS</t>
  </si>
  <si>
    <t xml:space="preserve">6.3</t>
  </si>
  <si>
    <t xml:space="preserve">ISS (CONFORME LEGISLAÇÃO MUNICIPAL)</t>
  </si>
  <si>
    <t xml:space="preserve">6.4</t>
  </si>
  <si>
    <t xml:space="preserve">CONTRIB. PREV. SOBRE REC. BRUTA - CPRB</t>
  </si>
  <si>
    <t xml:space="preserve">TOTAL DO BDI (R$)</t>
  </si>
  <si>
    <t xml:space="preserve">PREÇO DE VENDA (R$)</t>
  </si>
  <si>
    <r>
      <rPr>
        <sz val="11"/>
        <rFont val="Times New Roman"/>
        <family val="1"/>
      </rPr>
      <t xml:space="preserve">BDI </t>
    </r>
    <r>
      <rPr>
        <b val="true"/>
        <sz val="11"/>
        <rFont val="Times New Roman"/>
        <family val="1"/>
      </rPr>
      <t xml:space="preserve">SEM </t>
    </r>
    <r>
      <rPr>
        <sz val="11"/>
        <rFont val="Times New Roman"/>
        <family val="1"/>
      </rPr>
      <t xml:space="preserve">DESONERAÇÃO DA FOLHA DE PAGAMENTO</t>
    </r>
  </si>
  <si>
    <t xml:space="preserve">PLANILHA DE ORÇAMENTO</t>
  </si>
  <si>
    <t xml:space="preserve">REFERENCIAL 01</t>
  </si>
  <si>
    <t xml:space="preserve">DEINFRA 01/2023</t>
  </si>
  <si>
    <t xml:space="preserve">REFERENCIAL 02</t>
  </si>
  <si>
    <t xml:space="preserve">SICRO/DNIT 01/2023</t>
  </si>
  <si>
    <t xml:space="preserve">REFERENCIAL 03</t>
  </si>
  <si>
    <t xml:space="preserve">SINAPI 03/2023</t>
  </si>
  <si>
    <t xml:space="preserve">LDI</t>
  </si>
  <si>
    <t xml:space="preserve">REFERENCIA</t>
  </si>
  <si>
    <t xml:space="preserve">CUSTO TOTAL COM LDI (R$)</t>
  </si>
  <si>
    <t xml:space="preserve">INFRA ESTRUTURA</t>
  </si>
  <si>
    <t xml:space="preserve">1.2</t>
  </si>
  <si>
    <t xml:space="preserve">MESO ESTRUTURA</t>
  </si>
  <si>
    <t xml:space="preserve">1.3</t>
  </si>
  <si>
    <t xml:space="preserve">SUPER ESTRUTURA</t>
  </si>
  <si>
    <t xml:space="preserve">1.4</t>
  </si>
  <si>
    <t xml:space="preserve">1.5</t>
  </si>
  <si>
    <t xml:space="preserve">CANTEIRO</t>
  </si>
  <si>
    <t xml:space="preserve">CÓDIGO</t>
  </si>
  <si>
    <t xml:space="preserve">UNID</t>
  </si>
  <si>
    <t xml:space="preserve">QUANTIDADE</t>
  </si>
  <si>
    <t xml:space="preserve">CUSTO UNITÁRIO SEM LDI (R$)</t>
  </si>
  <si>
    <t xml:space="preserve">CUSTO UNITÁRIO COM LDI (R$)</t>
  </si>
  <si>
    <t xml:space="preserve">CUSTO TOTAL SEM LDI (R$)</t>
  </si>
  <si>
    <t xml:space="preserve">1.1.1</t>
  </si>
  <si>
    <t xml:space="preserve">1.1.1.1</t>
  </si>
  <si>
    <t xml:space="preserve">S-CC</t>
  </si>
  <si>
    <t xml:space="preserve">Demolição mecânica de concreto armado, com escavadeira hidráulica com martelo hidráulico - sem reaproveitamento</t>
  </si>
  <si>
    <t xml:space="preserve">Carga, manobra e descarga de material demolido em caminhão basculante de 6 m³ - carga com carregadeira de 1,72 m³ e descarga livre</t>
  </si>
  <si>
    <t xml:space="preserve">ton</t>
  </si>
  <si>
    <t xml:space="preserve">1.1.1.2</t>
  </si>
  <si>
    <t xml:space="preserve">Transporte com caminhão basculante de 6 m³ - rodovia em leito natural</t>
  </si>
  <si>
    <t xml:space="preserve">tkm</t>
  </si>
  <si>
    <t xml:space="preserve">1.1.1.3</t>
  </si>
  <si>
    <t xml:space="preserve">Regularização de bota-fora com espalhamento e compactação</t>
  </si>
  <si>
    <t xml:space="preserve">1.2.1</t>
  </si>
  <si>
    <t xml:space="preserve">1.2.1.1</t>
  </si>
  <si>
    <t xml:space="preserve">Apoio náutico para a escavação com perfuratriz tipo Wirth em solo D = 600 a 1.800 mm</t>
  </si>
  <si>
    <t xml:space="preserve">1.2.1.2</t>
  </si>
  <si>
    <t xml:space="preserve">Apoio náutico para a escavação com perfuratriz tipo Wirth em rocha de alta dureza e alta abrasão - resistência à compressão acima de 80 MPa - D = 600 a 1.800 mm</t>
  </si>
  <si>
    <t xml:space="preserve">1.2.1.3</t>
  </si>
  <si>
    <t xml:space="preserve">Escavação com perfuratriz tipo Wirth em solo - D = 1.500 mm</t>
  </si>
  <si>
    <t xml:space="preserve">1.2.1.4</t>
  </si>
  <si>
    <t xml:space="preserve">Escavação com perfuratriz tipo Wirth em rocha de alta dureza e alta abrasão - resistência à compressão acima de 80 MPa - D = 1.500 mm</t>
  </si>
  <si>
    <t xml:space="preserve">1.2.1.5</t>
  </si>
  <si>
    <t xml:space="preserve">Camisa metálica com espessura de 9,5 mm D = 1.500 mm - para passagem de lâmina d’água - posicionamento</t>
  </si>
  <si>
    <t xml:space="preserve">1.2.1.6</t>
  </si>
  <si>
    <t xml:space="preserve">Apoio náutico para a colocação da armação em camisa metálica</t>
  </si>
  <si>
    <t xml:space="preserve">1.2.1.7</t>
  </si>
  <si>
    <t xml:space="preserve">Armação em aço CA-50 - fornecimento, preparo e colocação</t>
  </si>
  <si>
    <t xml:space="preserve">1.2.1.8</t>
  </si>
  <si>
    <t xml:space="preserve">Apoio náutico para a execução da concretagem de camisas metálicas</t>
  </si>
  <si>
    <t xml:space="preserve">1.2.1.9</t>
  </si>
  <si>
    <t xml:space="preserve">Concreto para bombeamento fck = 30 MPa - confecção em central dosadora de 30 m³/h - areia e brita comerciais</t>
  </si>
  <si>
    <t xml:space="preserve">1.2.1.10</t>
  </si>
  <si>
    <t xml:space="preserve">Lançamento mecânico de concreto com bomba lança sobre chassi com capacidade de 50 m³/h - confecção em central dosadora de 40 m³/h</t>
  </si>
  <si>
    <t xml:space="preserve">1.2.1.11</t>
  </si>
  <si>
    <t xml:space="preserve">Arrasamento de estacas de concreto com seção superior à 900 cm²</t>
  </si>
  <si>
    <t xml:space="preserve">1.2.2</t>
  </si>
  <si>
    <t xml:space="preserve">1.2.2.1</t>
  </si>
  <si>
    <t xml:space="preserve">1.2.2.2</t>
  </si>
  <si>
    <t xml:space="preserve">1.2.2.3</t>
  </si>
  <si>
    <t xml:space="preserve">Enrocamento com pedra de mão, inclusive espalhamento e compactação mecânica - fornecimento e assentamento</t>
  </si>
  <si>
    <t xml:space="preserve">1.2.3</t>
  </si>
  <si>
    <t xml:space="preserve">Fôrmas de compensado plastificado 14 mm - uso geral - utilização de 1 vez - confecção, instalação e retirada</t>
  </si>
  <si>
    <t xml:space="preserve">1.2.3.2</t>
  </si>
  <si>
    <t xml:space="preserve">1.2.3.3</t>
  </si>
  <si>
    <t xml:space="preserve">1.2.3.4</t>
  </si>
  <si>
    <t xml:space="preserve">Concreto magro - confecção em betoneira e lançamento manual - areia e brita comerciais</t>
  </si>
  <si>
    <t xml:space="preserve">1.2.3.5</t>
  </si>
  <si>
    <t xml:space="preserve">1.3.1</t>
  </si>
  <si>
    <t xml:space="preserve">1.3.1.1</t>
  </si>
  <si>
    <t xml:space="preserve">Aparelho de apoio de Neoprene fretado para estruturas pré-moldadas - fornecimento e instalação</t>
  </si>
  <si>
    <t xml:space="preserve">1.3.2</t>
  </si>
  <si>
    <t xml:space="preserve">1.3.2.2</t>
  </si>
  <si>
    <t xml:space="preserve">Escoramento com pontaletes D = 15 cm - utilização de 1 vez - confecção e instalação</t>
  </si>
  <si>
    <t xml:space="preserve">1.3.2.3</t>
  </si>
  <si>
    <t xml:space="preserve">1.3.2.4</t>
  </si>
  <si>
    <t xml:space="preserve">1.3.2.5</t>
  </si>
  <si>
    <t xml:space="preserve">1.3.3</t>
  </si>
  <si>
    <t xml:space="preserve">1.3.3.1</t>
  </si>
  <si>
    <t xml:space="preserve">1.3.3.2</t>
  </si>
  <si>
    <t xml:space="preserve">1.3.3.3</t>
  </si>
  <si>
    <t xml:space="preserve">1.3.3.4</t>
  </si>
  <si>
    <t xml:space="preserve">1.3.4</t>
  </si>
  <si>
    <t xml:space="preserve">1.3.4.1</t>
  </si>
  <si>
    <t xml:space="preserve">Fôrmas curvas de compensado plastificado 10 mm - uso geral - utilização de 2 vezes - confecção, instalação e retirada</t>
  </si>
  <si>
    <t xml:space="preserve">1.3.4.2</t>
  </si>
  <si>
    <t xml:space="preserve">1.3.4.3</t>
  </si>
  <si>
    <t xml:space="preserve">1.3.4.4</t>
  </si>
  <si>
    <t xml:space="preserve">1.3.4.5</t>
  </si>
  <si>
    <t xml:space="preserve">Escoramento com pontaletes D = 10 cm - utilização de 2 vezes - confecção, instalação e retirada</t>
  </si>
  <si>
    <t xml:space="preserve">1.4.1</t>
  </si>
  <si>
    <t xml:space="preserve">1.4.1.1</t>
  </si>
  <si>
    <t xml:space="preserve">Fôrmas de compensado plastificado 14 mm - uso geral - utilização de 2 vezes - confecção, instalação e retirada</t>
  </si>
  <si>
    <t xml:space="preserve">1.4.1.2</t>
  </si>
  <si>
    <t xml:space="preserve">1.4.1.3</t>
  </si>
  <si>
    <t xml:space="preserve">Concreto para bombeamento fck = 40 MPa - confecção em central dosadora de 30 m³/h - areia e brita comerciais</t>
  </si>
  <si>
    <t xml:space="preserve">1.4.1.4</t>
  </si>
  <si>
    <t xml:space="preserve">1.4.1.5</t>
  </si>
  <si>
    <t xml:space="preserve">COMP 001</t>
  </si>
  <si>
    <t xml:space="preserve">Equipe de apoio c/ guindaste p/ montagem, desmontagem, transp. e operação da treliça SICET 100/40 (lanç. de vigas de concreto pré-moldadas 80t)</t>
  </si>
  <si>
    <t xml:space="preserve">dia</t>
  </si>
  <si>
    <t xml:space="preserve">1.4.1.6</t>
  </si>
  <si>
    <t xml:space="preserve">COMP 002</t>
  </si>
  <si>
    <t xml:space="preserve">Lançamento de viga pré-moldada com treliça metálica SICET capacidade máx. 100t e compr. máx. 40m</t>
  </si>
  <si>
    <t xml:space="preserve">1.4.2</t>
  </si>
  <si>
    <t xml:space="preserve">1.4.2.1</t>
  </si>
  <si>
    <t xml:space="preserve">1.4.2.2</t>
  </si>
  <si>
    <t xml:space="preserve">1.4.2.3</t>
  </si>
  <si>
    <t xml:space="preserve">Cordoalha CP 190 RB D = 12,7 mm - fornecimento, preparo e colocação</t>
  </si>
  <si>
    <t xml:space="preserve">1.4.2.4</t>
  </si>
  <si>
    <t xml:space="preserve">Ancoragem ativa para 15 cordoalhas D = 12,7 mm com placa de ancoragem, bloco, cunhas tripartidas, trombeta e protensão</t>
  </si>
  <si>
    <t xml:space="preserve">1.4.2.5</t>
  </si>
  <si>
    <t xml:space="preserve">Bainha metálica diâmetro 70 mm para 15 cordoalhas D = 12,7 mm, semirrígida, redonda, com montagem e injeção de nata de</t>
  </si>
  <si>
    <t xml:space="preserve">1.4.2.6</t>
  </si>
  <si>
    <t xml:space="preserve">1.4.2.7</t>
  </si>
  <si>
    <t xml:space="preserve">1.4.2.8</t>
  </si>
  <si>
    <t xml:space="preserve">1.4.2.9</t>
  </si>
  <si>
    <t xml:space="preserve">1.4.3</t>
  </si>
  <si>
    <t xml:space="preserve">1.4.3.1</t>
  </si>
  <si>
    <t xml:space="preserve">1.4.3.2</t>
  </si>
  <si>
    <t xml:space="preserve">1.4.3.3</t>
  </si>
  <si>
    <t xml:space="preserve">1.4.3.4</t>
  </si>
  <si>
    <t xml:space="preserve">1.4.4</t>
  </si>
  <si>
    <t xml:space="preserve">1.4.4.1</t>
  </si>
  <si>
    <t xml:space="preserve">1.4.4.2</t>
  </si>
  <si>
    <t xml:space="preserve">1.4.4.3</t>
  </si>
  <si>
    <t xml:space="preserve">1.4.4.4</t>
  </si>
  <si>
    <t xml:space="preserve">1.4.5</t>
  </si>
  <si>
    <t xml:space="preserve">1.4.5.1</t>
  </si>
  <si>
    <t xml:space="preserve">1.4.5.2</t>
  </si>
  <si>
    <t xml:space="preserve">1.4.5.3</t>
  </si>
  <si>
    <t xml:space="preserve">1.4.5.4</t>
  </si>
  <si>
    <t xml:space="preserve">1.4.6</t>
  </si>
  <si>
    <t xml:space="preserve">1.4.6.1</t>
  </si>
  <si>
    <t xml:space="preserve">1.4.6.2</t>
  </si>
  <si>
    <t xml:space="preserve">1.4.6.3</t>
  </si>
  <si>
    <t xml:space="preserve">Concreto para bombeamento fck = 25 MPa - confecção em central dosadora de 40 m³/h - areia e brita comerciais</t>
  </si>
  <si>
    <t xml:space="preserve">1.4.6.4</t>
  </si>
  <si>
    <t xml:space="preserve">1.4.6.5</t>
  </si>
  <si>
    <t xml:space="preserve">1.4.7</t>
  </si>
  <si>
    <t xml:space="preserve">1.4.7.1</t>
  </si>
  <si>
    <t xml:space="preserve">Fôrmas de compensado plastificado 10 mm - uso geral - utilização de 3 vezes - confecção, instalação e retirada</t>
  </si>
  <si>
    <t xml:space="preserve">1.4.7.2</t>
  </si>
  <si>
    <t xml:space="preserve">1.4.7.3</t>
  </si>
  <si>
    <t xml:space="preserve">1.4.7.4</t>
  </si>
  <si>
    <t xml:space="preserve">1.4.8</t>
  </si>
  <si>
    <t xml:space="preserve">1.4.8.1</t>
  </si>
  <si>
    <t xml:space="preserve">Formas de compensado plastificado 14 mm - uso geral - utilização de 1 vez - confecção, instalação e retirada</t>
  </si>
  <si>
    <t xml:space="preserve">1.4.8.2</t>
  </si>
  <si>
    <t xml:space="preserve">1.4.8.3</t>
  </si>
  <si>
    <t xml:space="preserve">1.4.8.4</t>
  </si>
  <si>
    <t xml:space="preserve">1.4.9</t>
  </si>
  <si>
    <t xml:space="preserve">1.4.9.1</t>
  </si>
  <si>
    <t xml:space="preserve">1.4.9.2</t>
  </si>
  <si>
    <t xml:space="preserve">1.4.9.3</t>
  </si>
  <si>
    <t xml:space="preserve">1.4.9.4</t>
  </si>
  <si>
    <t xml:space="preserve">1.5.1</t>
  </si>
  <si>
    <t xml:space="preserve">1.5.1.1</t>
  </si>
  <si>
    <t xml:space="preserve">Dreno em tubo de aço galvanizado D = 100 mm em OAE - fornecimento e instalação</t>
  </si>
  <si>
    <t xml:space="preserve">1.5.2</t>
  </si>
  <si>
    <t xml:space="preserve">GUARDA CORPO METÁLICO</t>
  </si>
  <si>
    <t xml:space="preserve">1.5.2.1</t>
  </si>
  <si>
    <t xml:space="preserve">Guarda-Corpo de aço galvanizado de 1,10m, montantes de 1.1/4" espaçados de 1,20m, travessa superior de 1.1/2", gradil formado por tubos horizontais de 1" e verticais de 3/4", fixado com chumbador mecânico, instalado e pintado.</t>
  </si>
  <si>
    <t xml:space="preserve">1.5.3</t>
  </si>
  <si>
    <t xml:space="preserve">PAVIMENTO CBUQ</t>
  </si>
  <si>
    <t xml:space="preserve">1.5.3.1</t>
  </si>
  <si>
    <t xml:space="preserve">Camada final de C.B.U.Q. espessura e=5cm, inclusive transporte, aplicação e compactação</t>
  </si>
  <si>
    <t xml:space="preserve">1.5.3.2</t>
  </si>
  <si>
    <t xml:space="preserve">Camada de pintura de ligação com RR-2C, inclusive transporte e aplicação</t>
  </si>
  <si>
    <t xml:space="preserve">1.5.4</t>
  </si>
  <si>
    <t xml:space="preserve">ESTRUTURA PARA TRELIÇA LANÇADEIRA</t>
  </si>
  <si>
    <t xml:space="preserve">1.5.4.1</t>
  </si>
  <si>
    <t xml:space="preserve">Formas de compensado plastificado 14 mm - uso geral - utilização de 2 vezes - confecção, instalação e retirada</t>
  </si>
  <si>
    <t xml:space="preserve">1.5.4.2</t>
  </si>
  <si>
    <t xml:space="preserve">1.5.4.3</t>
  </si>
  <si>
    <t xml:space="preserve">1.5.5</t>
  </si>
  <si>
    <t xml:space="preserve">INFRAESTRUTURA PARA PRÉ-MOLDADOS</t>
  </si>
  <si>
    <t xml:space="preserve">1.5.5.1</t>
  </si>
  <si>
    <t xml:space="preserve">Desmatamento, destocamento, limpeza de área e estocagem do material de limpeza com árvores de diâmetro até 0,15 m</t>
  </si>
  <si>
    <t xml:space="preserve">1.5.5.2</t>
  </si>
  <si>
    <t xml:space="preserve">Escavação, carga e transporte de solos moles na distância de 3.000 m - caminho de serviço pavimentado - com caminhão basculante de 14 m³</t>
  </si>
  <si>
    <t xml:space="preserve">1.5.5.3</t>
  </si>
  <si>
    <t xml:space="preserve">Concreto fck = 20 MPa - confecção em betoneira e lançamento manual - areia e brita comerciais</t>
  </si>
  <si>
    <t xml:space="preserve">1.5.5.4</t>
  </si>
  <si>
    <t xml:space="preserve">Formas de tábuas de pinho - utilização de 1 vez - confecção e instalação</t>
  </si>
  <si>
    <t xml:space="preserve">1.6</t>
  </si>
  <si>
    <t xml:space="preserve">1.6.1</t>
  </si>
  <si>
    <t xml:space="preserve">ADMINISTRAÇÃO LOCAL</t>
  </si>
  <si>
    <t xml:space="preserve">1.6.1.1</t>
  </si>
  <si>
    <t xml:space="preserve">COMP 003</t>
  </si>
  <si>
    <t xml:space="preserve">mês</t>
  </si>
  <si>
    <t xml:space="preserve">1.6.2</t>
  </si>
  <si>
    <t xml:space="preserve">CANTEIRO DE OBRA</t>
  </si>
  <si>
    <t xml:space="preserve">1.6.2.1</t>
  </si>
  <si>
    <t xml:space="preserve">COMP 004</t>
  </si>
  <si>
    <t xml:space="preserve">1.6.3</t>
  </si>
  <si>
    <t xml:space="preserve">MOBILIZAÇÃO</t>
  </si>
  <si>
    <t xml:space="preserve">1.6.3.1</t>
  </si>
  <si>
    <t xml:space="preserve">COMP 005</t>
  </si>
  <si>
    <t xml:space="preserve">1.6.4</t>
  </si>
  <si>
    <t xml:space="preserve">DESMOBILIZAÇÃO</t>
  </si>
  <si>
    <t xml:space="preserve">1.6.4.1</t>
  </si>
  <si>
    <t xml:space="preserve">COMP 006</t>
  </si>
  <si>
    <t xml:space="preserve">VALOR (R$)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ACUMULADO</t>
  </si>
  <si>
    <t xml:space="preserve">COMPOSIÇÃO DE CUSTOS UNITÁRIOS</t>
  </si>
  <si>
    <t xml:space="preserve">PREFEITURA MUNICIPAL DE BOTUVERÁ</t>
  </si>
  <si>
    <t xml:space="preserve">PONTE LIGANDO A SC 486 Á MARGEM DIREITA DO RIO ITAJAI MIRIM</t>
  </si>
  <si>
    <t xml:space="preserve">Abril/2019</t>
  </si>
  <si>
    <t xml:space="preserve">Produção da equipe </t>
  </si>
  <si>
    <t xml:space="preserve">Dia</t>
  </si>
  <si>
    <t xml:space="preserve">Equipe de apoio c/ guindaste p/ montagem, desmontagem, transp. e operação da treliça SICET 100/40 (lanç. de vigas
de concreto pré-moldadas 80t)</t>
  </si>
  <si>
    <t xml:space="preserve">Valores em reais (R$)</t>
  </si>
  <si>
    <t xml:space="preserve">Utilização</t>
  </si>
  <si>
    <t xml:space="preserve">Custo Horário</t>
  </si>
  <si>
    <t xml:space="preserve">Custo</t>
  </si>
  <si>
    <t xml:space="preserve">A - EQUIPAMENTOS</t>
  </si>
  <si>
    <t xml:space="preserve">Operativa</t>
  </si>
  <si>
    <t xml:space="preserve">Improdutiva</t>
  </si>
  <si>
    <t xml:space="preserve">Produtivo</t>
  </si>
  <si>
    <t xml:space="preserve">Improdutivo</t>
  </si>
  <si>
    <t xml:space="preserve">Horário Total</t>
  </si>
  <si>
    <t xml:space="preserve">E9050</t>
  </si>
  <si>
    <t xml:space="preserve">Guindaste sobre rodas com capacidade de 370 kNm - 75 Kw</t>
  </si>
  <si>
    <t xml:space="preserve">Custo horário total de equipamentos</t>
  </si>
  <si>
    <t xml:space="preserve">B - MÃO DE OBRA</t>
  </si>
  <si>
    <t xml:space="preserve">Unidade</t>
  </si>
  <si>
    <t xml:space="preserve">Custo Horário Total</t>
  </si>
  <si>
    <t xml:space="preserve">P9875</t>
  </si>
  <si>
    <t xml:space="preserve">Encarregado de turma</t>
  </si>
  <si>
    <t xml:space="preserve">P9824</t>
  </si>
  <si>
    <t xml:space="preserve">Servente</t>
  </si>
  <si>
    <t xml:space="preserve">h</t>
  </si>
  <si>
    <t xml:space="preserve">Custo horário total de mão de obra</t>
  </si>
  <si>
    <t xml:space="preserve">Custo horário total de execução</t>
  </si>
  <si>
    <t xml:space="preserve">Custo unitário de execução</t>
  </si>
  <si>
    <t xml:space="preserve">Custo do FIC</t>
  </si>
  <si>
    <t xml:space="preserve">-</t>
  </si>
  <si>
    <t xml:space="preserve">Custo do FIT</t>
  </si>
  <si>
    <t xml:space="preserve">C - MATERIAL</t>
  </si>
  <si>
    <t xml:space="preserve">Preço Unitário</t>
  </si>
  <si>
    <t xml:space="preserve">Custo Unitário</t>
  </si>
  <si>
    <t xml:space="preserve">Custo unitário total de material</t>
  </si>
  <si>
    <t xml:space="preserve">D - ATIVIDADES AUXILIARES</t>
  </si>
  <si>
    <t xml:space="preserve">Custo total de atividades auxiliares</t>
  </si>
  <si>
    <t xml:space="preserve">Subtotal </t>
  </si>
  <si>
    <t xml:space="preserve">E - TEMPO FIXO</t>
  </si>
  <si>
    <t xml:space="preserve">Código</t>
  </si>
  <si>
    <t xml:space="preserve">t</t>
  </si>
  <si>
    <t xml:space="preserve">Custo unitário total de tempo fixo</t>
  </si>
  <si>
    <t xml:space="preserve">F - MOMENTO DE TRANSPORTE</t>
  </si>
  <si>
    <t xml:space="preserve">DMT</t>
  </si>
  <si>
    <t xml:space="preserve">LN</t>
  </si>
  <si>
    <t xml:space="preserve">RP</t>
  </si>
  <si>
    <t xml:space="preserve">P</t>
  </si>
  <si>
    <t xml:space="preserve">Custo unitário total de transporte</t>
  </si>
  <si>
    <t xml:space="preserve">Custo unitário direto total</t>
  </si>
  <si>
    <t xml:space="preserve">Obs.</t>
  </si>
  <si>
    <t xml:space="preserve">Lançamento de viga pré-moldada 50,24t com treliça metálica SICET capacidade máx. 100t e compr. máx. 40m</t>
  </si>
  <si>
    <t xml:space="preserve">E9719</t>
  </si>
  <si>
    <t xml:space="preserve">Talha manual com capacidade de 3 t</t>
  </si>
  <si>
    <t xml:space="preserve">E9080</t>
  </si>
  <si>
    <t xml:space="preserve">Carrelone com capacidade máxima de 70 t - 24kW</t>
  </si>
  <si>
    <t xml:space="preserve">E9081</t>
  </si>
  <si>
    <t xml:space="preserve">Fischietti simples com capacidade máxima de 140 t/par</t>
  </si>
  <si>
    <t xml:space="preserve">Transp.e mont. de viga</t>
  </si>
  <si>
    <t xml:space="preserve">ud</t>
  </si>
  <si>
    <t xml:space="preserve">Administração Local</t>
  </si>
  <si>
    <t xml:space="preserve">PREVISTOS</t>
  </si>
  <si>
    <t xml:space="preserve">Equipe Técnica</t>
  </si>
  <si>
    <t xml:space="preserve">UNIT. (R$)</t>
  </si>
  <si>
    <t xml:space="preserve">TOTAL (R$)</t>
  </si>
  <si>
    <t xml:space="preserve">SICRO 03/2019</t>
  </si>
  <si>
    <t xml:space="preserve">P9946</t>
  </si>
  <si>
    <t xml:space="preserve">Engenheiro auxiliar</t>
  </si>
  <si>
    <t xml:space="preserve">P9869</t>
  </si>
  <si>
    <t xml:space="preserve">Encarregado de obras de artes especiais</t>
  </si>
  <si>
    <t xml:space="preserve">Consumos</t>
  </si>
  <si>
    <t xml:space="preserve">M0237</t>
  </si>
  <si>
    <t xml:space="preserve">Energia Elétrica</t>
  </si>
  <si>
    <t xml:space="preserve">kwh</t>
  </si>
  <si>
    <t xml:space="preserve">Serviço de Topografia para acompanhamento de obras</t>
  </si>
  <si>
    <t xml:space="preserve">P9949</t>
  </si>
  <si>
    <t xml:space="preserve">Topógrafo</t>
  </si>
  <si>
    <t xml:space="preserve">Segurança do Trabalho</t>
  </si>
  <si>
    <t xml:space="preserve">P9876</t>
  </si>
  <si>
    <t xml:space="preserve">Técnico de segurança do trabalho</t>
  </si>
  <si>
    <t xml:space="preserve">Controle Tecnológico</t>
  </si>
  <si>
    <t xml:space="preserve">P9833</t>
  </si>
  <si>
    <t xml:space="preserve">Auxiliar de laboratório</t>
  </si>
  <si>
    <t xml:space="preserve">TOTAL DO ITEM</t>
  </si>
  <si>
    <t xml:space="preserve">Canteiro de Obra</t>
  </si>
  <si>
    <t xml:space="preserve">SINAPI 10/2019</t>
  </si>
  <si>
    <t xml:space="preserve">FECHAMENTO DE CONSTRUÇÃO TEMPORÁRIA EM CHAPA DE MADEIRA COMPENSADA E=10MM, COM REAPROVEITAMENTO DE 2X.</t>
  </si>
  <si>
    <t xml:space="preserve">EXECUÇÃO DE ESCRITÓRIO EM CANTEIRO DE OBRA EM CHAPA DE MADEIRA COMPENSADA, NÃO INCLUSO MOBILIÁRIO E EQUIPAMENTOS. AF_02/2016</t>
  </si>
  <si>
    <t xml:space="preserve">EXECUÇÃO DE ALMOXARIFADO EM CANTEIRO DE OBRA EM CHAPA DE MADEIRA COMPENSADA, INCLUSO PRATELEIRAS. AF_02/2016</t>
  </si>
  <si>
    <t xml:space="preserve">EXECUÇÃO DE REFEITÓRIO EM CANTEIRO DE OBRA EM CHAPA DE MADEIRA COMPENSADA, NÃO INCLUSO MOBILIÁRIO E EQUIPAMENTOS. AF_02/2016</t>
  </si>
  <si>
    <t xml:space="preserve">EXECUÇÃO DE SANITÁRIO E VESTIÁRIO EM CANTEIRO DE OBRA EM CHAPA DE MADEIRA COMPENSADA, NÃO INCLUSO MOBILIÁRIO. AF_02/2016</t>
  </si>
  <si>
    <t xml:space="preserve">EXECUÇÃO DE CENTRAL DE ARMADURA EM CANTEIRO DE OBRA, NÃO INCLUSO MOBILIÁRIO E EQUIPAMENTOS. AF_04/2016</t>
  </si>
  <si>
    <t xml:space="preserve">EXECUÇÃO DE CENTRAL DE FÔRMAS, PRODUÇÃO DE ARGAMASSA OU CONCRETO EM CANTEIRO DE OBRA, NÃO INCLUSO MOBILIÁRIO E EQUIPAMENTOS. AF_04/2016</t>
  </si>
  <si>
    <t xml:space="preserve">74209/001</t>
  </si>
  <si>
    <t xml:space="preserve">PLACA DE OBRA EM CHAPA DE ACO GALVANIZADO</t>
  </si>
  <si>
    <t xml:space="preserve">Desmobilização e desistalação do canteiro</t>
  </si>
  <si>
    <t xml:space="preserve">Demolição manual de construções provisórias de madeira - sem reaproveitamento</t>
  </si>
  <si>
    <t xml:space="preserve">Demolição de concreto simples</t>
  </si>
  <si>
    <t xml:space="preserve">SICRO 03/2020</t>
  </si>
  <si>
    <t xml:space="preserve">Demolição de concreto armad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_(&quot;Cr$&quot;* #,##0.00_);_(&quot;Cr$&quot;* \(#,##0.00\);_(&quot;Cr$&quot;* \-??_);_(@_)"/>
    <numFmt numFmtId="167" formatCode="_-[$R$-416]\ * #,##0.00_-;\-[$R$-416]\ * #,##0.00_-;_-[$R$-416]\ * \-??_-;_-@_-"/>
    <numFmt numFmtId="168" formatCode="[$-409]m/d/yyyy"/>
    <numFmt numFmtId="169" formatCode="0%"/>
    <numFmt numFmtId="170" formatCode="#,##0"/>
    <numFmt numFmtId="171" formatCode="#,##0.000"/>
    <numFmt numFmtId="172" formatCode="0.00%"/>
    <numFmt numFmtId="173" formatCode="0.00"/>
    <numFmt numFmtId="174" formatCode="_(* #,##0.00_);_(* \(#,##0.00\);_(* \-??_);_(@_)"/>
    <numFmt numFmtId="175" formatCode="0.0000"/>
    <numFmt numFmtId="176" formatCode="_-[$R$-416]\ * #,##0.0000_-;\-[$R$-416]\ * #,##0.0000_-;_-[$R$-416]\ * \-??_-;_-@_-"/>
    <numFmt numFmtId="177" formatCode="_-[$R$-416]\ * #,##0.0000_-;\-[$R$-416]\ * #,##0.0000_-;_-[$R$-416]\ * \-????_-;_-@_-"/>
    <numFmt numFmtId="178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Arial"/>
      <family val="2"/>
    </font>
    <font>
      <b val="true"/>
      <sz val="14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10"/>
      <color rgb="FF0000FF"/>
      <name val="Times New Roman"/>
      <family val="1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8"/>
      <name val="Times New Ro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2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4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6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1840</xdr:colOff>
      <xdr:row>1</xdr:row>
      <xdr:rowOff>75960</xdr:rowOff>
    </xdr:from>
    <xdr:to>
      <xdr:col>12</xdr:col>
      <xdr:colOff>956880</xdr:colOff>
      <xdr:row>9</xdr:row>
      <xdr:rowOff>6696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9054360" y="247320"/>
          <a:ext cx="137880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16280</xdr:colOff>
      <xdr:row>3</xdr:row>
      <xdr:rowOff>95400</xdr:rowOff>
    </xdr:from>
    <xdr:to>
      <xdr:col>16</xdr:col>
      <xdr:colOff>271800</xdr:colOff>
      <xdr:row>6</xdr:row>
      <xdr:rowOff>142920</xdr:rowOff>
    </xdr:to>
    <xdr:pic>
      <xdr:nvPicPr>
        <xdr:cNvPr id="1" name="Imagem 3" descr=""/>
        <xdr:cNvPicPr/>
      </xdr:nvPicPr>
      <xdr:blipFill>
        <a:blip r:embed="rId2"/>
        <a:stretch/>
      </xdr:blipFill>
      <xdr:spPr>
        <a:xfrm>
          <a:off x="10492560" y="590760"/>
          <a:ext cx="220248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18</xdr:row>
      <xdr:rowOff>114480</xdr:rowOff>
    </xdr:from>
    <xdr:to>
      <xdr:col>7</xdr:col>
      <xdr:colOff>987480</xdr:colOff>
      <xdr:row>24</xdr:row>
      <xdr:rowOff>104760</xdr:rowOff>
    </xdr:to>
    <xdr:pic>
      <xdr:nvPicPr>
        <xdr:cNvPr id="2" name="Imagem 3" descr=""/>
        <xdr:cNvPicPr/>
      </xdr:nvPicPr>
      <xdr:blipFill>
        <a:blip r:embed="rId1"/>
        <a:stretch/>
      </xdr:blipFill>
      <xdr:spPr>
        <a:xfrm>
          <a:off x="5635800" y="3189240"/>
          <a:ext cx="396612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83560</xdr:colOff>
      <xdr:row>1</xdr:row>
      <xdr:rowOff>210600</xdr:rowOff>
    </xdr:from>
    <xdr:to>
      <xdr:col>5</xdr:col>
      <xdr:colOff>61200</xdr:colOff>
      <xdr:row>9</xdr:row>
      <xdr:rowOff>133200</xdr:rowOff>
    </xdr:to>
    <xdr:pic>
      <xdr:nvPicPr>
        <xdr:cNvPr id="3" name="Imagem 1" descr=""/>
        <xdr:cNvPicPr/>
      </xdr:nvPicPr>
      <xdr:blipFill>
        <a:blip r:embed="rId2"/>
        <a:stretch/>
      </xdr:blipFill>
      <xdr:spPr>
        <a:xfrm>
          <a:off x="5304240" y="381960"/>
          <a:ext cx="1378800" cy="12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74280</xdr:colOff>
      <xdr:row>3</xdr:row>
      <xdr:rowOff>75960</xdr:rowOff>
    </xdr:from>
    <xdr:to>
      <xdr:col>7</xdr:col>
      <xdr:colOff>886320</xdr:colOff>
      <xdr:row>6</xdr:row>
      <xdr:rowOff>123840</xdr:rowOff>
    </xdr:to>
    <xdr:pic>
      <xdr:nvPicPr>
        <xdr:cNvPr id="4" name="Imagem 2" descr=""/>
        <xdr:cNvPicPr/>
      </xdr:nvPicPr>
      <xdr:blipFill>
        <a:blip r:embed="rId3"/>
        <a:stretch/>
      </xdr:blipFill>
      <xdr:spPr>
        <a:xfrm>
          <a:off x="7296120" y="645480"/>
          <a:ext cx="22046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600</xdr:colOff>
      <xdr:row>1</xdr:row>
      <xdr:rowOff>142920</xdr:rowOff>
    </xdr:from>
    <xdr:to>
      <xdr:col>8</xdr:col>
      <xdr:colOff>866520</xdr:colOff>
      <xdr:row>9</xdr:row>
      <xdr:rowOff>10476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10667520" y="314280"/>
          <a:ext cx="13795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36000</xdr:colOff>
      <xdr:row>3</xdr:row>
      <xdr:rowOff>152280</xdr:rowOff>
    </xdr:from>
    <xdr:to>
      <xdr:col>10</xdr:col>
      <xdr:colOff>685800</xdr:colOff>
      <xdr:row>7</xdr:row>
      <xdr:rowOff>19080</xdr:rowOff>
    </xdr:to>
    <xdr:pic>
      <xdr:nvPicPr>
        <xdr:cNvPr id="6" name="Imagem 2" descr=""/>
        <xdr:cNvPicPr/>
      </xdr:nvPicPr>
      <xdr:blipFill>
        <a:blip r:embed="rId2"/>
        <a:stretch/>
      </xdr:blipFill>
      <xdr:spPr>
        <a:xfrm>
          <a:off x="12116520" y="647640"/>
          <a:ext cx="220464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4080</xdr:colOff>
      <xdr:row>1</xdr:row>
      <xdr:rowOff>114480</xdr:rowOff>
    </xdr:from>
    <xdr:to>
      <xdr:col>8</xdr:col>
      <xdr:colOff>846360</xdr:colOff>
      <xdr:row>9</xdr:row>
      <xdr:rowOff>142920</xdr:rowOff>
    </xdr:to>
    <xdr:pic>
      <xdr:nvPicPr>
        <xdr:cNvPr id="7" name="Imagem 1" descr=""/>
        <xdr:cNvPicPr/>
      </xdr:nvPicPr>
      <xdr:blipFill>
        <a:blip r:embed="rId1"/>
        <a:stretch/>
      </xdr:blipFill>
      <xdr:spPr>
        <a:xfrm>
          <a:off x="10596960" y="285840"/>
          <a:ext cx="137952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5040</xdr:colOff>
      <xdr:row>3</xdr:row>
      <xdr:rowOff>142920</xdr:rowOff>
    </xdr:from>
    <xdr:to>
      <xdr:col>10</xdr:col>
      <xdr:colOff>665280</xdr:colOff>
      <xdr:row>7</xdr:row>
      <xdr:rowOff>47520</xdr:rowOff>
    </xdr:to>
    <xdr:pic>
      <xdr:nvPicPr>
        <xdr:cNvPr id="8" name="Imagem 2" descr=""/>
        <xdr:cNvPicPr/>
      </xdr:nvPicPr>
      <xdr:blipFill>
        <a:blip r:embed="rId2"/>
        <a:stretch/>
      </xdr:blipFill>
      <xdr:spPr>
        <a:xfrm>
          <a:off x="12035160" y="638280"/>
          <a:ext cx="221544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160</xdr:colOff>
      <xdr:row>1</xdr:row>
      <xdr:rowOff>124200</xdr:rowOff>
    </xdr:from>
    <xdr:to>
      <xdr:col>10</xdr:col>
      <xdr:colOff>122040</xdr:colOff>
      <xdr:row>9</xdr:row>
      <xdr:rowOff>152280</xdr:rowOff>
    </xdr:to>
    <xdr:pic>
      <xdr:nvPicPr>
        <xdr:cNvPr id="9" name="Imagem 1" descr=""/>
        <xdr:cNvPicPr/>
      </xdr:nvPicPr>
      <xdr:blipFill>
        <a:blip r:embed="rId1"/>
        <a:stretch/>
      </xdr:blipFill>
      <xdr:spPr>
        <a:xfrm>
          <a:off x="14040720" y="295560"/>
          <a:ext cx="137088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1800</xdr:colOff>
      <xdr:row>3</xdr:row>
      <xdr:rowOff>152280</xdr:rowOff>
    </xdr:from>
    <xdr:to>
      <xdr:col>11</xdr:col>
      <xdr:colOff>1028160</xdr:colOff>
      <xdr:row>7</xdr:row>
      <xdr:rowOff>56880</xdr:rowOff>
    </xdr:to>
    <xdr:pic>
      <xdr:nvPicPr>
        <xdr:cNvPr id="10" name="Imagem 2" descr=""/>
        <xdr:cNvPicPr/>
      </xdr:nvPicPr>
      <xdr:blipFill>
        <a:blip r:embed="rId2"/>
        <a:stretch/>
      </xdr:blipFill>
      <xdr:spPr>
        <a:xfrm>
          <a:off x="15471360" y="647640"/>
          <a:ext cx="220536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342360</xdr:rowOff>
    </xdr:from>
    <xdr:to>
      <xdr:col>9</xdr:col>
      <xdr:colOff>91440</xdr:colOff>
      <xdr:row>32</xdr:row>
      <xdr:rowOff>19080</xdr:rowOff>
    </xdr:to>
    <xdr:pic>
      <xdr:nvPicPr>
        <xdr:cNvPr id="11" name="Imagem 1" descr=""/>
        <xdr:cNvPicPr/>
      </xdr:nvPicPr>
      <xdr:blipFill>
        <a:blip r:embed="rId1"/>
        <a:srcRect l="0" t="0" r="0" b="36851"/>
        <a:stretch/>
      </xdr:blipFill>
      <xdr:spPr>
        <a:xfrm>
          <a:off x="321480" y="1190160"/>
          <a:ext cx="12811680" cy="452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Q135" activeCellId="0" sqref="B1:Q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1.7"/>
    <col collapsed="false" customWidth="true" hidden="false" outlineLevel="0" max="3" min="3" style="2" width="47.99"/>
    <col collapsed="false" customWidth="true" hidden="false" outlineLevel="0" max="4" min="4" style="2" width="6.85"/>
    <col collapsed="false" customWidth="true" hidden="false" outlineLevel="0" max="5" min="5" style="2" width="4.85"/>
    <col collapsed="false" customWidth="true" hidden="false" outlineLevel="0" max="6" min="6" style="2" width="3.85"/>
    <col collapsed="false" customWidth="true" hidden="false" outlineLevel="0" max="7" min="7" style="2" width="3.99"/>
    <col collapsed="false" customWidth="true" hidden="false" outlineLevel="0" max="8" min="8" style="2" width="10.41"/>
    <col collapsed="false" customWidth="true" hidden="false" outlineLevel="0" max="9" min="9" style="2" width="15.28"/>
    <col collapsed="false" customWidth="true" hidden="false" outlineLevel="0" max="10" min="10" style="2" width="14.7"/>
    <col collapsed="false" customWidth="true" hidden="false" outlineLevel="0" max="11" min="11" style="2" width="6.41"/>
    <col collapsed="false" customWidth="true" hidden="false" outlineLevel="0" max="12" min="12" style="3" width="5.41"/>
    <col collapsed="false" customWidth="true" hidden="false" outlineLevel="0" max="13" min="13" style="2" width="18.41"/>
    <col collapsed="false" customWidth="true" hidden="false" outlineLevel="0" max="14" min="14" style="2" width="7.99"/>
    <col collapsed="false" customWidth="true" hidden="false" outlineLevel="0" max="15" min="15" style="2" width="4.99"/>
    <col collapsed="false" customWidth="true" hidden="false" outlineLevel="0" max="16" min="16" style="3" width="10.41"/>
    <col collapsed="false" customWidth="true" hidden="false" outlineLevel="0" max="17" min="17" style="3" width="6.13"/>
    <col collapsed="false" customWidth="true" hidden="false" outlineLevel="0" max="18" min="18" style="3" width="3.42"/>
    <col collapsed="false" customWidth="true" hidden="true" outlineLevel="0" max="19" min="19" style="4" width="10.13"/>
    <col collapsed="false" customWidth="true" hidden="true" outlineLevel="0" max="20" min="20" style="4" width="11.28"/>
    <col collapsed="false" customWidth="true" hidden="true" outlineLevel="0" max="21" min="21" style="4" width="11.7"/>
    <col collapsed="false" customWidth="true" hidden="false" outlineLevel="0" max="22" min="22" style="5" width="16.84"/>
    <col collapsed="false" customWidth="false" hidden="false" outlineLevel="0" max="24" min="23" style="6" width="9.14"/>
    <col collapsed="false" customWidth="true" hidden="false" outlineLevel="0" max="25" min="25" style="7" width="3.42"/>
    <col collapsed="false" customWidth="true" hidden="false" outlineLevel="0" max="26" min="26" style="7" width="11.99"/>
    <col collapsed="false" customWidth="true" hidden="false" outlineLevel="0" max="27" min="27" style="7" width="11.85"/>
    <col collapsed="false" customWidth="true" hidden="false" outlineLevel="0" max="28" min="28" style="7" width="9.41"/>
    <col collapsed="false" customWidth="true" hidden="false" outlineLevel="0" max="29" min="29" style="7" width="8.56"/>
    <col collapsed="false" customWidth="true" hidden="false" outlineLevel="0" max="30" min="30" style="7" width="19.41"/>
    <col collapsed="false" customWidth="true" hidden="false" outlineLevel="0" max="31" min="31" style="7" width="18.14"/>
    <col collapsed="false" customWidth="true" hidden="false" outlineLevel="0" max="32" min="32" style="7" width="13.41"/>
    <col collapsed="false" customWidth="true" hidden="false" outlineLevel="0" max="33" min="33" style="7" width="3.7"/>
    <col collapsed="false" customWidth="true" hidden="false" outlineLevel="0" max="34" min="34" style="8" width="12.85"/>
    <col collapsed="false" customWidth="true" hidden="false" outlineLevel="0" max="35" min="35" style="8" width="14.14"/>
    <col collapsed="false" customWidth="true" hidden="false" outlineLevel="0" max="36" min="36" style="9" width="12.56"/>
    <col collapsed="false" customWidth="true" hidden="false" outlineLevel="0" max="37" min="37" style="7" width="11.99"/>
    <col collapsed="false" customWidth="true" hidden="false" outlineLevel="0" max="38" min="38" style="7" width="6.56"/>
    <col collapsed="false" customWidth="true" hidden="false" outlineLevel="0" max="39" min="39" style="7" width="6.85"/>
    <col collapsed="false" customWidth="true" hidden="false" outlineLevel="0" max="40" min="40" style="9" width="15.99"/>
    <col collapsed="false" customWidth="true" hidden="false" outlineLevel="0" max="41" min="41" style="9" width="6.13"/>
    <col collapsed="false" customWidth="true" hidden="false" outlineLevel="0" max="42" min="42" style="9" width="3.42"/>
    <col collapsed="false" customWidth="true" hidden="false" outlineLevel="0" max="43" min="43" style="5" width="9.7"/>
    <col collapsed="false" customWidth="false" hidden="false" outlineLevel="0" max="45" min="44" style="10" width="9.14"/>
    <col collapsed="false" customWidth="false" hidden="false" outlineLevel="0" max="48" min="46" style="11" width="9.14"/>
    <col collapsed="false" customWidth="true" hidden="false" outlineLevel="0" max="49" min="49" style="11" width="9.56"/>
    <col collapsed="false" customWidth="false" hidden="false" outlineLevel="0" max="257" min="50" style="1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3"/>
      <c r="T2" s="14" t="s">
        <v>1</v>
      </c>
    </row>
    <row r="3" customFormat="false" ht="12.7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T3" s="14" t="s">
        <v>2</v>
      </c>
      <c r="U3" s="15"/>
    </row>
    <row r="4" customFormat="false" ht="12.75" hidden="false" customHeight="false" outlineLevel="0" collapsed="false">
      <c r="B4" s="16" t="s">
        <v>3</v>
      </c>
      <c r="C4" s="17" t="s">
        <v>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T4" s="14" t="s">
        <v>5</v>
      </c>
      <c r="U4" s="15"/>
    </row>
    <row r="5" customFormat="false" ht="12.75" hidden="false" customHeight="false" outlineLevel="0" collapsed="false">
      <c r="B5" s="16" t="s">
        <v>6</v>
      </c>
      <c r="C5" s="17" t="s">
        <v>7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T5" s="14" t="s">
        <v>8</v>
      </c>
      <c r="U5" s="18"/>
    </row>
    <row r="6" customFormat="false" ht="12.75" hidden="false" customHeight="false" outlineLevel="0" collapsed="false">
      <c r="B6" s="16" t="s">
        <v>9</v>
      </c>
      <c r="C6" s="19" t="s">
        <v>10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7"/>
      <c r="T6" s="14" t="s">
        <v>11</v>
      </c>
      <c r="U6" s="18"/>
    </row>
    <row r="7" customFormat="false" ht="12.75" hidden="false" customHeight="false" outlineLevel="0" collapsed="false">
      <c r="B7" s="16" t="s">
        <v>12</v>
      </c>
      <c r="C7" s="20" t="n">
        <v>5235</v>
      </c>
      <c r="D7" s="20"/>
      <c r="E7" s="20"/>
      <c r="F7" s="20"/>
      <c r="G7" s="20"/>
      <c r="H7" s="17"/>
      <c r="I7" s="17"/>
      <c r="J7" s="17"/>
      <c r="K7" s="17"/>
      <c r="L7" s="13"/>
      <c r="M7" s="17"/>
      <c r="N7" s="17"/>
      <c r="O7" s="17"/>
      <c r="P7" s="17"/>
      <c r="Q7" s="17"/>
      <c r="R7" s="17"/>
      <c r="T7" s="18" t="s">
        <v>13</v>
      </c>
      <c r="AQ7" s="21"/>
    </row>
    <row r="8" customFormat="false" ht="12.75" hidden="false" customHeight="false" outlineLevel="0" collapsed="false">
      <c r="B8" s="22"/>
      <c r="C8" s="22"/>
      <c r="D8" s="17"/>
      <c r="E8" s="17"/>
      <c r="F8" s="17"/>
      <c r="G8" s="17"/>
      <c r="H8" s="17"/>
      <c r="I8" s="17"/>
      <c r="J8" s="17"/>
      <c r="K8" s="17"/>
      <c r="L8" s="13"/>
      <c r="M8" s="17"/>
      <c r="N8" s="17"/>
      <c r="O8" s="17"/>
      <c r="P8" s="17"/>
      <c r="Q8" s="17"/>
      <c r="R8" s="17"/>
      <c r="T8" s="23" t="s">
        <v>14</v>
      </c>
      <c r="U8" s="24"/>
      <c r="AQ8" s="21"/>
    </row>
    <row r="9" customFormat="false" ht="12.75" hidden="false" customHeight="false" outlineLevel="0" collapsed="false">
      <c r="B9" s="22"/>
      <c r="C9" s="22"/>
      <c r="D9" s="17"/>
      <c r="E9" s="17"/>
      <c r="F9" s="17"/>
      <c r="G9" s="17"/>
      <c r="H9" s="17"/>
      <c r="I9" s="17"/>
      <c r="J9" s="17"/>
      <c r="K9" s="17"/>
      <c r="L9" s="13"/>
      <c r="M9" s="17"/>
      <c r="N9" s="17"/>
      <c r="O9" s="17"/>
      <c r="P9" s="17"/>
      <c r="Q9" s="17"/>
      <c r="R9" s="17"/>
      <c r="T9" s="18" t="s">
        <v>11</v>
      </c>
      <c r="U9" s="24"/>
      <c r="X9" s="25"/>
      <c r="AQ9" s="21"/>
    </row>
    <row r="10" customFormat="false" ht="13.5" hidden="false" customHeight="false" outlineLevel="0" collapsed="false">
      <c r="B10" s="26"/>
      <c r="C10" s="26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 t="s">
        <v>15</v>
      </c>
      <c r="P10" s="28" t="n">
        <f aca="true">TODAY()</f>
        <v>46232</v>
      </c>
      <c r="Q10" s="28"/>
      <c r="R10" s="13"/>
      <c r="T10" s="14" t="s">
        <v>16</v>
      </c>
      <c r="U10" s="24"/>
    </row>
    <row r="11" customFormat="false" ht="18" hidden="false" customHeight="true" outlineLevel="0" collapsed="false">
      <c r="B11" s="29" t="s">
        <v>17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30"/>
      <c r="S11" s="15"/>
      <c r="T11" s="18" t="s">
        <v>18</v>
      </c>
    </row>
    <row r="12" customFormat="false" ht="18" hidden="false" customHeight="true" outlineLevel="0" collapsed="false">
      <c r="B12" s="31"/>
      <c r="C12" s="31"/>
      <c r="D12" s="31"/>
      <c r="E12" s="31"/>
      <c r="F12" s="31"/>
      <c r="G12" s="31"/>
      <c r="H12" s="31"/>
      <c r="I12" s="31"/>
      <c r="J12" s="32" t="s">
        <v>19</v>
      </c>
      <c r="K12" s="33" t="n">
        <v>70</v>
      </c>
      <c r="L12" s="33" t="s">
        <v>20</v>
      </c>
      <c r="M12" s="31"/>
      <c r="N12" s="31"/>
      <c r="O12" s="34" t="s">
        <v>21</v>
      </c>
      <c r="P12" s="35" t="n">
        <f aca="false">K12*K13*K14</f>
        <v>700</v>
      </c>
      <c r="Q12" s="34" t="s">
        <v>22</v>
      </c>
      <c r="R12" s="30"/>
      <c r="S12" s="15"/>
      <c r="T12" s="36" t="s">
        <v>23</v>
      </c>
      <c r="X12" s="37"/>
    </row>
    <row r="13" customFormat="false" ht="18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9" t="s">
        <v>24</v>
      </c>
      <c r="K13" s="40" t="n">
        <v>10</v>
      </c>
      <c r="L13" s="40" t="s">
        <v>20</v>
      </c>
      <c r="M13" s="38"/>
      <c r="N13" s="38"/>
      <c r="O13" s="34"/>
      <c r="P13" s="35"/>
      <c r="Q13" s="34"/>
      <c r="R13" s="30"/>
      <c r="S13" s="15"/>
      <c r="T13" s="14"/>
      <c r="U13" s="15"/>
    </row>
    <row r="14" customFormat="false" ht="15" hidden="false" customHeight="true" outlineLevel="0" collapsed="false">
      <c r="B14" s="41"/>
      <c r="C14" s="42"/>
      <c r="D14" s="41"/>
      <c r="E14" s="43"/>
      <c r="F14" s="41"/>
      <c r="G14" s="43"/>
      <c r="H14" s="44"/>
      <c r="I14" s="44"/>
      <c r="J14" s="41" t="s">
        <v>25</v>
      </c>
      <c r="K14" s="43" t="n">
        <v>1</v>
      </c>
      <c r="L14" s="43" t="s">
        <v>26</v>
      </c>
      <c r="M14" s="44"/>
      <c r="N14" s="44"/>
      <c r="O14" s="34"/>
      <c r="P14" s="35"/>
      <c r="Q14" s="34"/>
      <c r="R14" s="13"/>
      <c r="S14" s="15"/>
      <c r="T14" s="45"/>
    </row>
    <row r="15" s="49" customFormat="true" ht="12.75" hidden="false" customHeight="false" outlineLevel="0" collapsed="false">
      <c r="A15" s="46"/>
      <c r="B15" s="13" t="s">
        <v>27</v>
      </c>
      <c r="C15" s="13" t="s">
        <v>28</v>
      </c>
      <c r="D15" s="19"/>
      <c r="E15" s="19"/>
      <c r="F15" s="19"/>
      <c r="G15" s="19"/>
      <c r="H15" s="19"/>
      <c r="I15" s="19"/>
      <c r="J15" s="19"/>
      <c r="K15" s="19"/>
      <c r="L15" s="13"/>
      <c r="M15" s="19"/>
      <c r="N15" s="19"/>
      <c r="O15" s="47"/>
      <c r="P15" s="48" t="s">
        <v>29</v>
      </c>
      <c r="Q15" s="48"/>
      <c r="R15" s="13"/>
      <c r="S15" s="18"/>
      <c r="V15" s="50"/>
      <c r="W15" s="51"/>
      <c r="X15" s="51"/>
      <c r="AH15" s="52"/>
      <c r="AI15" s="52"/>
      <c r="AJ15" s="53"/>
      <c r="AQ15" s="50"/>
      <c r="AR15" s="54"/>
      <c r="AS15" s="54"/>
    </row>
    <row r="16" customFormat="false" ht="15.2" hidden="false" customHeight="true" outlineLevel="0" collapsed="false">
      <c r="B16" s="55" t="s">
        <v>30</v>
      </c>
      <c r="C16" s="56" t="s">
        <v>31</v>
      </c>
      <c r="D16" s="57"/>
      <c r="E16" s="57"/>
      <c r="F16" s="57"/>
      <c r="G16" s="57"/>
      <c r="H16" s="57"/>
      <c r="I16" s="57"/>
      <c r="J16" s="57"/>
      <c r="K16" s="57"/>
      <c r="L16" s="58"/>
      <c r="M16" s="57"/>
      <c r="N16" s="57"/>
      <c r="O16" s="57"/>
      <c r="P16" s="58"/>
      <c r="Q16" s="58"/>
      <c r="R16" s="13"/>
      <c r="S16" s="59"/>
    </row>
    <row r="17" customFormat="false" ht="15.2" hidden="false" customHeight="true" outlineLevel="0" collapsed="false">
      <c r="B17" s="60" t="s">
        <v>32</v>
      </c>
      <c r="C17" s="17" t="s">
        <v>33</v>
      </c>
      <c r="D17" s="61"/>
      <c r="E17" s="61"/>
      <c r="F17" s="61"/>
      <c r="G17" s="61"/>
      <c r="H17" s="61"/>
      <c r="I17" s="61"/>
      <c r="J17" s="61"/>
      <c r="K17" s="61"/>
      <c r="L17" s="13"/>
      <c r="M17" s="61"/>
      <c r="N17" s="61"/>
      <c r="O17" s="62"/>
      <c r="P17" s="63" t="n">
        <v>1</v>
      </c>
      <c r="Q17" s="13" t="s">
        <v>26</v>
      </c>
      <c r="R17" s="13"/>
      <c r="S17" s="59"/>
      <c r="V17" s="21"/>
    </row>
    <row r="18" customFormat="false" ht="15.2" hidden="false" customHeight="true" outlineLevel="0" collapsed="false">
      <c r="B18" s="42"/>
      <c r="C18" s="42"/>
      <c r="D18" s="64"/>
      <c r="E18" s="64"/>
      <c r="F18" s="64"/>
      <c r="G18" s="64"/>
      <c r="H18" s="64"/>
      <c r="I18" s="64"/>
      <c r="J18" s="64"/>
      <c r="K18" s="64"/>
      <c r="L18" s="43"/>
      <c r="M18" s="64"/>
      <c r="N18" s="64"/>
      <c r="O18" s="65"/>
      <c r="P18" s="66"/>
      <c r="Q18" s="43"/>
      <c r="R18" s="13"/>
      <c r="S18" s="59"/>
    </row>
    <row r="19" customFormat="false" ht="15.2" hidden="false" customHeight="true" outlineLevel="0" collapsed="false">
      <c r="B19" s="67" t="s">
        <v>34</v>
      </c>
      <c r="C19" s="68" t="s">
        <v>35</v>
      </c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30"/>
      <c r="S19" s="59"/>
    </row>
    <row r="20" customFormat="false" ht="15.2" hidden="false" customHeight="true" outlineLevel="0" collapsed="false">
      <c r="B20" s="69" t="s">
        <v>36</v>
      </c>
      <c r="C20" s="70" t="s">
        <v>37</v>
      </c>
      <c r="D20" s="71"/>
      <c r="E20" s="71"/>
      <c r="F20" s="72"/>
      <c r="G20" s="73"/>
      <c r="H20" s="70"/>
      <c r="I20" s="71"/>
      <c r="J20" s="32"/>
      <c r="K20" s="32"/>
      <c r="L20" s="74"/>
      <c r="M20" s="71"/>
      <c r="N20" s="71"/>
      <c r="O20" s="71"/>
      <c r="P20" s="75"/>
      <c r="Q20" s="74"/>
      <c r="R20" s="13"/>
      <c r="X20" s="51"/>
      <c r="AQ20" s="50"/>
      <c r="AR20" s="76"/>
      <c r="AS20" s="54"/>
      <c r="AT20" s="49"/>
      <c r="AU20" s="49"/>
      <c r="AV20" s="49"/>
    </row>
    <row r="21" customFormat="false" ht="15.2" hidden="true" customHeight="true" outlineLevel="0" collapsed="false">
      <c r="B21" s="61"/>
      <c r="C21" s="77" t="s">
        <v>38</v>
      </c>
      <c r="D21" s="61"/>
      <c r="E21" s="61"/>
      <c r="F21" s="61"/>
      <c r="G21" s="61"/>
      <c r="H21" s="39"/>
      <c r="I21" s="13"/>
      <c r="J21" s="39"/>
      <c r="K21" s="78"/>
      <c r="L21" s="13"/>
      <c r="M21" s="39"/>
      <c r="N21" s="79"/>
      <c r="O21" s="13"/>
      <c r="P21" s="63" t="n">
        <f aca="false">(123.75+75+60+135)*1.15</f>
        <v>452.8125</v>
      </c>
      <c r="Q21" s="13" t="s">
        <v>39</v>
      </c>
      <c r="R21" s="13"/>
      <c r="S21" s="80"/>
      <c r="T21" s="59"/>
      <c r="U21" s="23"/>
      <c r="V21" s="81"/>
      <c r="X21" s="51"/>
      <c r="AQ21" s="50"/>
      <c r="AR21" s="76"/>
      <c r="AS21" s="54"/>
      <c r="AT21" s="49"/>
      <c r="AU21" s="49"/>
      <c r="AV21" s="49"/>
    </row>
    <row r="22" customFormat="false" ht="15.2" hidden="false" customHeight="true" outlineLevel="0" collapsed="false">
      <c r="B22" s="61"/>
      <c r="C22" s="77" t="s">
        <v>40</v>
      </c>
      <c r="D22" s="61"/>
      <c r="E22" s="61"/>
      <c r="F22" s="61"/>
      <c r="G22" s="61"/>
      <c r="H22" s="39"/>
      <c r="I22" s="13"/>
      <c r="J22" s="39"/>
      <c r="K22" s="78"/>
      <c r="L22" s="13"/>
      <c r="M22" s="39"/>
      <c r="N22" s="39"/>
      <c r="O22" s="13"/>
      <c r="P22" s="63" t="n">
        <f aca="false">(123.75+75+60+135)*1.15</f>
        <v>452.8125</v>
      </c>
      <c r="Q22" s="13" t="s">
        <v>39</v>
      </c>
      <c r="R22" s="13"/>
      <c r="S22" s="59"/>
      <c r="T22" s="59"/>
      <c r="U22" s="23"/>
      <c r="V22" s="81"/>
      <c r="X22" s="51"/>
      <c r="AQ22" s="50"/>
      <c r="AR22" s="76"/>
      <c r="AS22" s="54"/>
      <c r="AT22" s="49"/>
      <c r="AU22" s="49"/>
      <c r="AV22" s="49"/>
    </row>
    <row r="23" customFormat="false" ht="15.2" hidden="false" customHeight="true" outlineLevel="0" collapsed="false">
      <c r="B23" s="17"/>
      <c r="C23" s="77" t="s">
        <v>41</v>
      </c>
      <c r="D23" s="61"/>
      <c r="E23" s="61"/>
      <c r="F23" s="61"/>
      <c r="G23" s="61"/>
      <c r="H23" s="61"/>
      <c r="I23" s="61"/>
      <c r="J23" s="61"/>
      <c r="K23" s="61"/>
      <c r="L23" s="13"/>
      <c r="M23" s="61"/>
      <c r="N23" s="61"/>
      <c r="O23" s="13"/>
      <c r="P23" s="63" t="n">
        <f aca="false">(123.75+75+60+135)*1.15</f>
        <v>452.8125</v>
      </c>
      <c r="Q23" s="13" t="s">
        <v>39</v>
      </c>
      <c r="R23" s="13"/>
      <c r="S23" s="59"/>
    </row>
    <row r="24" customFormat="false" ht="15.2" hidden="false" customHeight="true" outlineLevel="0" collapsed="false">
      <c r="B24" s="17"/>
      <c r="C24" s="77" t="s">
        <v>42</v>
      </c>
      <c r="D24" s="61"/>
      <c r="E24" s="61"/>
      <c r="F24" s="61"/>
      <c r="G24" s="61"/>
      <c r="H24" s="61"/>
      <c r="I24" s="61"/>
      <c r="J24" s="61"/>
      <c r="K24" s="61"/>
      <c r="L24" s="13"/>
      <c r="M24" s="61"/>
      <c r="N24" s="61"/>
      <c r="O24" s="13"/>
      <c r="P24" s="63" t="n">
        <f aca="false">(123.75+75+60+135)*1.15</f>
        <v>452.8125</v>
      </c>
      <c r="Q24" s="13" t="s">
        <v>39</v>
      </c>
      <c r="R24" s="13"/>
      <c r="S24" s="59"/>
    </row>
    <row r="25" customFormat="false" ht="15.2" hidden="false" customHeight="true" outlineLevel="0" collapsed="false">
      <c r="B25" s="17"/>
      <c r="C25" s="17"/>
      <c r="D25" s="61"/>
      <c r="E25" s="61"/>
      <c r="F25" s="61"/>
      <c r="G25" s="61"/>
      <c r="H25" s="61"/>
      <c r="I25" s="61"/>
      <c r="J25" s="64"/>
      <c r="K25" s="64"/>
      <c r="L25" s="43"/>
      <c r="M25" s="64"/>
      <c r="N25" s="64"/>
      <c r="O25" s="43"/>
      <c r="P25" s="66"/>
      <c r="Q25" s="43"/>
      <c r="R25" s="13"/>
      <c r="S25" s="59"/>
    </row>
    <row r="26" customFormat="false" ht="15.2" hidden="false" customHeight="true" outlineLevel="0" collapsed="false">
      <c r="B26" s="67" t="s">
        <v>43</v>
      </c>
      <c r="C26" s="68" t="s">
        <v>44</v>
      </c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30"/>
      <c r="S26" s="59"/>
    </row>
    <row r="27" customFormat="false" ht="15.2" hidden="false" customHeight="true" outlineLevel="0" collapsed="false">
      <c r="B27" s="69" t="s">
        <v>45</v>
      </c>
      <c r="C27" s="70" t="s">
        <v>46</v>
      </c>
      <c r="D27" s="71"/>
      <c r="E27" s="71"/>
      <c r="F27" s="72"/>
      <c r="G27" s="73"/>
      <c r="H27" s="70"/>
      <c r="I27" s="82"/>
      <c r="J27" s="83" t="s">
        <v>47</v>
      </c>
      <c r="K27" s="32"/>
      <c r="L27" s="84"/>
      <c r="M27" s="85"/>
      <c r="N27" s="71"/>
      <c r="O27" s="82"/>
      <c r="P27" s="75"/>
      <c r="Q27" s="74"/>
      <c r="R27" s="13"/>
      <c r="X27" s="51"/>
      <c r="AQ27" s="50"/>
      <c r="AR27" s="76"/>
      <c r="AS27" s="54"/>
      <c r="AT27" s="49"/>
      <c r="AU27" s="49"/>
      <c r="AV27" s="49"/>
    </row>
    <row r="28" customFormat="false" ht="15.2" hidden="false" customHeight="true" outlineLevel="0" collapsed="false">
      <c r="B28" s="86"/>
      <c r="C28" s="77" t="s">
        <v>48</v>
      </c>
      <c r="D28" s="61"/>
      <c r="E28" s="61"/>
      <c r="F28" s="61"/>
      <c r="G28" s="61"/>
      <c r="H28" s="61"/>
      <c r="I28" s="87"/>
      <c r="J28" s="88" t="s">
        <v>49</v>
      </c>
      <c r="K28" s="78" t="n">
        <v>2</v>
      </c>
      <c r="L28" s="62" t="s">
        <v>50</v>
      </c>
      <c r="M28" s="88" t="s">
        <v>51</v>
      </c>
      <c r="N28" s="79" t="n">
        <v>1.5</v>
      </c>
      <c r="O28" s="62" t="s">
        <v>20</v>
      </c>
      <c r="P28" s="63" t="n">
        <f aca="false">282.74+320.44</f>
        <v>603.18</v>
      </c>
      <c r="Q28" s="13" t="s">
        <v>22</v>
      </c>
      <c r="R28" s="13"/>
      <c r="S28" s="59"/>
      <c r="T28" s="14"/>
      <c r="U28" s="23"/>
      <c r="V28" s="89"/>
      <c r="X28" s="51"/>
      <c r="AQ28" s="50"/>
      <c r="AR28" s="76"/>
      <c r="AS28" s="54"/>
      <c r="AT28" s="49"/>
      <c r="AU28" s="49"/>
      <c r="AV28" s="49"/>
    </row>
    <row r="29" customFormat="false" ht="15.2" hidden="false" customHeight="true" outlineLevel="0" collapsed="false">
      <c r="B29" s="61"/>
      <c r="C29" s="77" t="str">
        <f aca="false">T5</f>
        <v>Aço CA-50 </v>
      </c>
      <c r="D29" s="61"/>
      <c r="E29" s="61"/>
      <c r="F29" s="61"/>
      <c r="G29" s="61"/>
      <c r="H29" s="39"/>
      <c r="I29" s="62"/>
      <c r="J29" s="88" t="s">
        <v>52</v>
      </c>
      <c r="K29" s="78" t="n">
        <v>2</v>
      </c>
      <c r="L29" s="62" t="s">
        <v>50</v>
      </c>
      <c r="M29" s="88" t="s">
        <v>53</v>
      </c>
      <c r="N29" s="79" t="n">
        <v>1.5</v>
      </c>
      <c r="O29" s="62" t="s">
        <v>20</v>
      </c>
      <c r="P29" s="63" t="n">
        <f aca="false">11322.68+12822.12</f>
        <v>24144.8</v>
      </c>
      <c r="Q29" s="13" t="s">
        <v>54</v>
      </c>
      <c r="R29" s="13"/>
      <c r="S29" s="80" t="n">
        <f aca="false">P29/P30</f>
        <v>106.759816059427</v>
      </c>
      <c r="T29" s="59"/>
      <c r="U29" s="23"/>
      <c r="V29" s="81"/>
      <c r="X29" s="51"/>
      <c r="AQ29" s="50"/>
      <c r="AR29" s="76"/>
      <c r="AS29" s="54"/>
      <c r="AT29" s="49"/>
      <c r="AU29" s="49"/>
      <c r="AV29" s="49"/>
    </row>
    <row r="30" customFormat="false" ht="15.2" hidden="false" customHeight="true" outlineLevel="0" collapsed="false">
      <c r="B30" s="61"/>
      <c r="C30" s="77" t="str">
        <f aca="false">T10</f>
        <v>Concreto fck=30MPa </v>
      </c>
      <c r="D30" s="61"/>
      <c r="E30" s="61"/>
      <c r="F30" s="61"/>
      <c r="G30" s="61"/>
      <c r="H30" s="39"/>
      <c r="I30" s="62"/>
      <c r="J30" s="88" t="s">
        <v>55</v>
      </c>
      <c r="K30" s="78" t="n">
        <v>2</v>
      </c>
      <c r="L30" s="62" t="s">
        <v>50</v>
      </c>
      <c r="M30" s="88" t="s">
        <v>56</v>
      </c>
      <c r="N30" s="39" t="n">
        <v>76</v>
      </c>
      <c r="O30" s="62" t="s">
        <v>20</v>
      </c>
      <c r="P30" s="63" t="n">
        <f aca="false">106+120.16</f>
        <v>226.16</v>
      </c>
      <c r="Q30" s="13" t="s">
        <v>39</v>
      </c>
      <c r="R30" s="13"/>
      <c r="S30" s="59" t="n">
        <v>400</v>
      </c>
      <c r="T30" s="59"/>
      <c r="U30" s="23"/>
      <c r="V30" s="81"/>
      <c r="X30" s="51"/>
      <c r="AQ30" s="50"/>
      <c r="AR30" s="76"/>
      <c r="AS30" s="54"/>
      <c r="AT30" s="49"/>
      <c r="AU30" s="49"/>
      <c r="AV30" s="49"/>
    </row>
    <row r="31" customFormat="false" ht="15.2" hidden="false" customHeight="true" outlineLevel="0" collapsed="false">
      <c r="B31" s="61"/>
      <c r="C31" s="77"/>
      <c r="D31" s="61"/>
      <c r="E31" s="61"/>
      <c r="F31" s="61"/>
      <c r="G31" s="61"/>
      <c r="H31" s="39"/>
      <c r="I31" s="62"/>
      <c r="J31" s="88" t="s">
        <v>57</v>
      </c>
      <c r="K31" s="78" t="n">
        <v>2</v>
      </c>
      <c r="L31" s="62" t="s">
        <v>50</v>
      </c>
      <c r="M31" s="88" t="s">
        <v>58</v>
      </c>
      <c r="N31" s="39" t="n">
        <v>52</v>
      </c>
      <c r="O31" s="62" t="s">
        <v>20</v>
      </c>
      <c r="P31" s="63"/>
      <c r="Q31" s="13"/>
      <c r="R31" s="13"/>
      <c r="S31" s="59"/>
      <c r="T31" s="59"/>
      <c r="U31" s="23"/>
      <c r="V31" s="81"/>
      <c r="X31" s="51"/>
      <c r="AQ31" s="50"/>
      <c r="AR31" s="76"/>
      <c r="AS31" s="54"/>
      <c r="AT31" s="49"/>
      <c r="AU31" s="49"/>
      <c r="AV31" s="49"/>
    </row>
    <row r="32" customFormat="false" ht="15.2" hidden="false" customHeight="true" outlineLevel="0" collapsed="false">
      <c r="B32" s="64"/>
      <c r="C32" s="90"/>
      <c r="D32" s="64"/>
      <c r="E32" s="64"/>
      <c r="F32" s="64"/>
      <c r="G32" s="64"/>
      <c r="H32" s="41"/>
      <c r="I32" s="65"/>
      <c r="J32" s="91"/>
      <c r="K32" s="92"/>
      <c r="L32" s="65"/>
      <c r="M32" s="91"/>
      <c r="N32" s="41"/>
      <c r="O32" s="65"/>
      <c r="P32" s="66"/>
      <c r="Q32" s="43"/>
      <c r="R32" s="13"/>
      <c r="S32" s="59"/>
      <c r="T32" s="59"/>
      <c r="U32" s="23"/>
      <c r="V32" s="81"/>
      <c r="X32" s="51"/>
      <c r="AQ32" s="50"/>
      <c r="AR32" s="76"/>
      <c r="AS32" s="54"/>
      <c r="AT32" s="49"/>
      <c r="AU32" s="49"/>
      <c r="AV32" s="49"/>
    </row>
    <row r="33" customFormat="false" ht="15.2" hidden="false" customHeight="true" outlineLevel="0" collapsed="false">
      <c r="B33" s="93" t="s">
        <v>59</v>
      </c>
      <c r="C33" s="94" t="s">
        <v>60</v>
      </c>
      <c r="D33" s="95"/>
      <c r="E33" s="95"/>
      <c r="F33" s="95"/>
      <c r="G33" s="95"/>
      <c r="H33" s="96"/>
      <c r="I33" s="97"/>
      <c r="J33" s="96"/>
      <c r="K33" s="98"/>
      <c r="L33" s="97"/>
      <c r="M33" s="99" t="s">
        <v>25</v>
      </c>
      <c r="N33" s="98" t="n">
        <v>4</v>
      </c>
      <c r="O33" s="100" t="s">
        <v>50</v>
      </c>
      <c r="P33" s="101"/>
      <c r="Q33" s="97"/>
      <c r="R33" s="13"/>
      <c r="S33" s="59"/>
      <c r="T33" s="59"/>
      <c r="U33" s="23"/>
      <c r="V33" s="81"/>
      <c r="X33" s="51"/>
      <c r="AQ33" s="50"/>
      <c r="AR33" s="76"/>
      <c r="AS33" s="54"/>
      <c r="AT33" s="49"/>
      <c r="AU33" s="49"/>
      <c r="AV33" s="49"/>
    </row>
    <row r="34" customFormat="false" ht="15.2" hidden="false" customHeight="true" outlineLevel="0" collapsed="false">
      <c r="B34" s="61"/>
      <c r="C34" s="77" t="str">
        <f aca="false">T2</f>
        <v>Forma para Concreto  - Plastificada</v>
      </c>
      <c r="D34" s="61"/>
      <c r="E34" s="61"/>
      <c r="F34" s="61"/>
      <c r="G34" s="61"/>
      <c r="H34" s="39"/>
      <c r="I34" s="13"/>
      <c r="J34" s="39"/>
      <c r="K34" s="78"/>
      <c r="L34" s="13"/>
      <c r="M34" s="88" t="s">
        <v>19</v>
      </c>
      <c r="N34" s="39" t="n">
        <v>3.5</v>
      </c>
      <c r="O34" s="62" t="s">
        <v>20</v>
      </c>
      <c r="P34" s="63" t="n">
        <v>33.6</v>
      </c>
      <c r="Q34" s="13" t="s">
        <v>22</v>
      </c>
      <c r="R34" s="13"/>
      <c r="S34" s="59"/>
      <c r="T34" s="59"/>
      <c r="U34" s="23"/>
      <c r="V34" s="81"/>
      <c r="X34" s="51"/>
      <c r="AQ34" s="50"/>
      <c r="AR34" s="76"/>
      <c r="AS34" s="54"/>
      <c r="AT34" s="49"/>
      <c r="AU34" s="49"/>
      <c r="AV34" s="49"/>
    </row>
    <row r="35" customFormat="false" ht="15.2" hidden="false" customHeight="true" outlineLevel="0" collapsed="false">
      <c r="B35" s="61"/>
      <c r="C35" s="77" t="str">
        <f aca="false">T5</f>
        <v>Aço CA-50 </v>
      </c>
      <c r="D35" s="61"/>
      <c r="E35" s="61"/>
      <c r="F35" s="61"/>
      <c r="G35" s="61"/>
      <c r="H35" s="39"/>
      <c r="I35" s="13"/>
      <c r="J35" s="39"/>
      <c r="K35" s="78"/>
      <c r="L35" s="13"/>
      <c r="M35" s="88" t="s">
        <v>24</v>
      </c>
      <c r="N35" s="39" t="n">
        <v>0.8</v>
      </c>
      <c r="O35" s="62" t="s">
        <v>20</v>
      </c>
      <c r="P35" s="63" t="n">
        <v>1316.28</v>
      </c>
      <c r="Q35" s="13" t="s">
        <v>54</v>
      </c>
      <c r="R35" s="13"/>
      <c r="S35" s="80" t="n">
        <f aca="false">P35/P36</f>
        <v>76.8855140186916</v>
      </c>
      <c r="T35" s="59"/>
      <c r="U35" s="23"/>
      <c r="V35" s="81"/>
      <c r="X35" s="51"/>
      <c r="AQ35" s="50"/>
      <c r="AR35" s="76"/>
      <c r="AS35" s="54"/>
      <c r="AT35" s="49"/>
      <c r="AU35" s="49"/>
      <c r="AV35" s="49"/>
    </row>
    <row r="36" customFormat="false" ht="15.2" hidden="false" customHeight="true" outlineLevel="0" collapsed="false">
      <c r="B36" s="61"/>
      <c r="C36" s="77" t="str">
        <f aca="false">T10</f>
        <v>Concreto fck=30MPa </v>
      </c>
      <c r="D36" s="61"/>
      <c r="E36" s="61"/>
      <c r="F36" s="61"/>
      <c r="G36" s="61"/>
      <c r="H36" s="39"/>
      <c r="I36" s="13"/>
      <c r="J36" s="39"/>
      <c r="K36" s="78"/>
      <c r="L36" s="13"/>
      <c r="M36" s="88" t="s">
        <v>61</v>
      </c>
      <c r="N36" s="39" t="n">
        <v>1.5</v>
      </c>
      <c r="O36" s="62" t="s">
        <v>20</v>
      </c>
      <c r="P36" s="63" t="n">
        <v>17.12</v>
      </c>
      <c r="Q36" s="13" t="s">
        <v>39</v>
      </c>
      <c r="R36" s="13"/>
      <c r="S36" s="59" t="n">
        <v>180</v>
      </c>
      <c r="T36" s="59"/>
      <c r="U36" s="23"/>
      <c r="V36" s="81"/>
      <c r="X36" s="51"/>
      <c r="AQ36" s="50"/>
      <c r="AR36" s="76"/>
      <c r="AS36" s="54"/>
      <c r="AT36" s="49"/>
      <c r="AU36" s="49"/>
      <c r="AV36" s="49"/>
    </row>
    <row r="37" customFormat="false" ht="15.2" hidden="false" customHeight="true" outlineLevel="0" collapsed="false">
      <c r="B37" s="61"/>
      <c r="C37" s="77" t="str">
        <f aca="false">T8</f>
        <v>Concreto fck=15MPa - Lastro de Regularização</v>
      </c>
      <c r="D37" s="61"/>
      <c r="E37" s="61"/>
      <c r="F37" s="61"/>
      <c r="G37" s="61"/>
      <c r="H37" s="39"/>
      <c r="I37" s="13"/>
      <c r="J37" s="39"/>
      <c r="K37" s="78"/>
      <c r="L37" s="13"/>
      <c r="M37" s="88"/>
      <c r="N37" s="39"/>
      <c r="O37" s="62"/>
      <c r="P37" s="63" t="n">
        <f aca="false">(((N34+0.2)*(N35+0.2))*0.1)*N33</f>
        <v>1.48</v>
      </c>
      <c r="Q37" s="13" t="s">
        <v>39</v>
      </c>
      <c r="R37" s="13"/>
      <c r="S37" s="59"/>
      <c r="T37" s="59"/>
      <c r="U37" s="23"/>
      <c r="V37" s="81"/>
      <c r="X37" s="51"/>
      <c r="AQ37" s="50"/>
      <c r="AR37" s="76"/>
      <c r="AS37" s="54"/>
      <c r="AT37" s="49"/>
      <c r="AU37" s="49"/>
      <c r="AV37" s="49"/>
    </row>
    <row r="38" customFormat="false" ht="15.2" hidden="false" customHeight="true" outlineLevel="0" collapsed="false">
      <c r="B38" s="64"/>
      <c r="C38" s="90"/>
      <c r="D38" s="64"/>
      <c r="E38" s="64"/>
      <c r="F38" s="64"/>
      <c r="G38" s="64"/>
      <c r="H38" s="41"/>
      <c r="I38" s="43"/>
      <c r="J38" s="41"/>
      <c r="K38" s="92"/>
      <c r="L38" s="43"/>
      <c r="M38" s="91"/>
      <c r="N38" s="41"/>
      <c r="O38" s="65"/>
      <c r="P38" s="66"/>
      <c r="Q38" s="43"/>
      <c r="R38" s="13"/>
      <c r="S38" s="59"/>
      <c r="T38" s="59"/>
      <c r="U38" s="23"/>
      <c r="V38" s="81"/>
      <c r="X38" s="51"/>
      <c r="AQ38" s="50"/>
      <c r="AR38" s="76"/>
      <c r="AS38" s="54"/>
      <c r="AT38" s="49"/>
      <c r="AU38" s="49"/>
      <c r="AV38" s="49"/>
    </row>
    <row r="39" customFormat="false" ht="15.2" hidden="false" customHeight="true" outlineLevel="0" collapsed="false">
      <c r="B39" s="93" t="s">
        <v>62</v>
      </c>
      <c r="C39" s="94" t="s">
        <v>63</v>
      </c>
      <c r="D39" s="95"/>
      <c r="E39" s="95"/>
      <c r="F39" s="95"/>
      <c r="G39" s="95"/>
      <c r="H39" s="95"/>
      <c r="I39" s="102"/>
      <c r="J39" s="103"/>
      <c r="K39" s="103"/>
      <c r="L39" s="103"/>
      <c r="M39" s="99"/>
      <c r="N39" s="98"/>
      <c r="O39" s="100"/>
      <c r="P39" s="101"/>
      <c r="Q39" s="97"/>
      <c r="R39" s="13"/>
      <c r="S39" s="59"/>
      <c r="T39" s="14"/>
      <c r="U39" s="23"/>
      <c r="V39" s="104"/>
      <c r="W39" s="51"/>
      <c r="X39" s="51"/>
      <c r="AQ39" s="50"/>
      <c r="AR39" s="76"/>
      <c r="AS39" s="54"/>
      <c r="AT39" s="49"/>
      <c r="AU39" s="49"/>
      <c r="AV39" s="49"/>
    </row>
    <row r="40" customFormat="false" ht="39.6" hidden="false" customHeight="true" outlineLevel="0" collapsed="false">
      <c r="B40" s="61"/>
      <c r="C40" s="105" t="s">
        <v>64</v>
      </c>
      <c r="D40" s="61"/>
      <c r="E40" s="61"/>
      <c r="F40" s="61"/>
      <c r="G40" s="61"/>
      <c r="H40" s="39"/>
      <c r="I40" s="23"/>
      <c r="J40" s="106"/>
      <c r="K40" s="106"/>
      <c r="L40" s="106"/>
      <c r="M40" s="88"/>
      <c r="N40" s="39"/>
      <c r="O40" s="62"/>
      <c r="P40" s="107" t="n">
        <f aca="false">(8+8)*4</f>
        <v>64</v>
      </c>
      <c r="Q40" s="40" t="s">
        <v>39</v>
      </c>
      <c r="R40" s="13"/>
      <c r="S40" s="59"/>
      <c r="T40" s="14"/>
      <c r="U40" s="23"/>
      <c r="V40" s="89"/>
      <c r="X40" s="51"/>
      <c r="AQ40" s="50"/>
      <c r="AR40" s="76"/>
      <c r="AS40" s="54"/>
      <c r="AT40" s="49"/>
      <c r="AU40" s="49"/>
      <c r="AV40" s="49"/>
    </row>
    <row r="41" customFormat="false" ht="15.2" hidden="false" customHeight="true" outlineLevel="0" collapsed="false">
      <c r="B41" s="61"/>
      <c r="C41" s="108" t="s">
        <v>65</v>
      </c>
      <c r="D41" s="61"/>
      <c r="E41" s="61"/>
      <c r="F41" s="61"/>
      <c r="G41" s="61"/>
      <c r="H41" s="61"/>
      <c r="I41" s="23"/>
      <c r="J41" s="106"/>
      <c r="K41" s="106"/>
      <c r="L41" s="106"/>
      <c r="M41" s="88"/>
      <c r="N41" s="39"/>
      <c r="O41" s="62"/>
      <c r="P41" s="63" t="n">
        <f aca="false">P40*1.5</f>
        <v>96</v>
      </c>
      <c r="Q41" s="13" t="s">
        <v>39</v>
      </c>
      <c r="R41" s="13"/>
      <c r="S41" s="59"/>
      <c r="T41" s="59"/>
      <c r="U41" s="23"/>
      <c r="V41" s="89"/>
      <c r="X41" s="51"/>
      <c r="AQ41" s="50"/>
      <c r="AR41" s="76"/>
      <c r="AS41" s="54"/>
      <c r="AT41" s="49"/>
      <c r="AU41" s="49"/>
      <c r="AV41" s="49"/>
    </row>
    <row r="42" customFormat="false" ht="15.2" hidden="false" customHeight="true" outlineLevel="0" collapsed="false">
      <c r="B42" s="61"/>
      <c r="C42" s="77"/>
      <c r="D42" s="61"/>
      <c r="E42" s="61"/>
      <c r="F42" s="61"/>
      <c r="G42" s="61"/>
      <c r="H42" s="61"/>
      <c r="I42" s="23"/>
      <c r="J42" s="109"/>
      <c r="K42" s="109"/>
      <c r="L42" s="59"/>
      <c r="M42" s="91"/>
      <c r="N42" s="41"/>
      <c r="O42" s="110"/>
      <c r="P42" s="66"/>
      <c r="Q42" s="43"/>
      <c r="R42" s="13"/>
      <c r="S42" s="59"/>
      <c r="T42" s="14"/>
      <c r="U42" s="23"/>
      <c r="V42" s="89"/>
      <c r="X42" s="51"/>
      <c r="AQ42" s="50"/>
      <c r="AR42" s="76"/>
      <c r="AS42" s="54"/>
      <c r="AT42" s="49"/>
      <c r="AU42" s="49"/>
      <c r="AV42" s="49"/>
    </row>
    <row r="43" customFormat="false" ht="13.5" hidden="false" customHeight="false" outlineLevel="0" collapsed="false">
      <c r="B43" s="67" t="s">
        <v>66</v>
      </c>
      <c r="C43" s="68" t="s">
        <v>67</v>
      </c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30"/>
      <c r="S43" s="59"/>
      <c r="T43" s="14"/>
      <c r="U43" s="14"/>
      <c r="V43" s="111"/>
      <c r="W43" s="112"/>
      <c r="X43" s="113"/>
      <c r="Y43" s="61"/>
      <c r="Z43" s="61"/>
      <c r="AA43" s="61"/>
      <c r="AB43" s="61"/>
      <c r="AC43" s="61"/>
      <c r="AD43" s="61"/>
      <c r="AE43" s="61"/>
      <c r="AF43" s="61"/>
      <c r="AG43" s="61"/>
      <c r="AH43" s="17"/>
      <c r="AI43" s="17"/>
      <c r="AJ43" s="13"/>
      <c r="AK43" s="61"/>
      <c r="AL43" s="61"/>
      <c r="AM43" s="61"/>
      <c r="AN43" s="13"/>
      <c r="AO43" s="13"/>
      <c r="AP43" s="13"/>
      <c r="AQ43" s="114"/>
      <c r="AR43" s="115"/>
      <c r="AS43" s="54"/>
      <c r="AT43" s="49"/>
      <c r="AU43" s="49"/>
      <c r="AV43" s="116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</row>
    <row r="44" s="49" customFormat="true" ht="12.75" hidden="false" customHeight="false" outlineLevel="0" collapsed="false">
      <c r="A44" s="46"/>
      <c r="B44" s="93" t="s">
        <v>68</v>
      </c>
      <c r="C44" s="93" t="s">
        <v>69</v>
      </c>
      <c r="D44" s="95"/>
      <c r="E44" s="95"/>
      <c r="F44" s="95"/>
      <c r="G44" s="95"/>
      <c r="H44" s="102"/>
      <c r="I44" s="102"/>
      <c r="J44" s="103"/>
      <c r="K44" s="103"/>
      <c r="L44" s="118"/>
      <c r="M44" s="99" t="s">
        <v>70</v>
      </c>
      <c r="N44" s="95" t="n">
        <v>6.3</v>
      </c>
      <c r="O44" s="100" t="s">
        <v>71</v>
      </c>
      <c r="P44" s="119" t="n">
        <v>24</v>
      </c>
      <c r="Q44" s="97" t="s">
        <v>50</v>
      </c>
      <c r="R44" s="13"/>
      <c r="S44" s="59"/>
      <c r="T44" s="23"/>
      <c r="U44" s="23"/>
      <c r="V44" s="114"/>
      <c r="W44" s="113"/>
      <c r="X44" s="113"/>
      <c r="Y44" s="61"/>
      <c r="Z44" s="86"/>
      <c r="AA44" s="86"/>
      <c r="AB44" s="61"/>
      <c r="AC44" s="61"/>
      <c r="AD44" s="61"/>
      <c r="AE44" s="61"/>
      <c r="AF44" s="61"/>
      <c r="AG44" s="61"/>
      <c r="AH44" s="17"/>
      <c r="AI44" s="17"/>
      <c r="AJ44" s="13"/>
      <c r="AK44" s="39"/>
      <c r="AL44" s="61"/>
      <c r="AM44" s="120"/>
      <c r="AN44" s="121"/>
      <c r="AO44" s="13"/>
      <c r="AP44" s="13"/>
      <c r="AQ44" s="114"/>
      <c r="AR44" s="115"/>
      <c r="AS44" s="54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</row>
    <row r="45" s="49" customFormat="true" ht="12.75" hidden="false" customHeight="false" outlineLevel="0" collapsed="false">
      <c r="A45" s="46"/>
      <c r="B45" s="86"/>
      <c r="C45" s="77" t="s">
        <v>72</v>
      </c>
      <c r="D45" s="61"/>
      <c r="E45" s="61"/>
      <c r="F45" s="39"/>
      <c r="G45" s="61"/>
      <c r="H45" s="109"/>
      <c r="I45" s="23"/>
      <c r="J45" s="59"/>
      <c r="K45" s="59"/>
      <c r="L45" s="122"/>
      <c r="M45" s="88" t="s">
        <v>73</v>
      </c>
      <c r="N45" s="61" t="n">
        <v>40</v>
      </c>
      <c r="O45" s="123" t="s">
        <v>71</v>
      </c>
      <c r="P45" s="63" t="n">
        <f aca="false">(($N$46*$N$45*$N$44)/1000)*P44</f>
        <v>302.4</v>
      </c>
      <c r="Q45" s="13" t="s">
        <v>74</v>
      </c>
      <c r="R45" s="13"/>
      <c r="S45" s="59"/>
      <c r="T45" s="23"/>
      <c r="U45" s="23"/>
      <c r="V45" s="114"/>
      <c r="W45" s="113"/>
      <c r="X45" s="113"/>
      <c r="Y45" s="61"/>
      <c r="Z45" s="86"/>
      <c r="AA45" s="77"/>
      <c r="AB45" s="61"/>
      <c r="AC45" s="61"/>
      <c r="AD45" s="39"/>
      <c r="AE45" s="61"/>
      <c r="AF45" s="39"/>
      <c r="AG45" s="61"/>
      <c r="AH45" s="17"/>
      <c r="AI45" s="17"/>
      <c r="AJ45" s="13"/>
      <c r="AK45" s="39"/>
      <c r="AL45" s="61"/>
      <c r="AM45" s="120"/>
      <c r="AN45" s="13"/>
      <c r="AO45" s="13"/>
      <c r="AP45" s="13"/>
      <c r="AQ45" s="114"/>
      <c r="AR45" s="115"/>
      <c r="AS45" s="54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</row>
    <row r="46" s="49" customFormat="true" ht="12.75" hidden="false" customHeight="false" outlineLevel="0" collapsed="false">
      <c r="A46" s="46"/>
      <c r="B46" s="86"/>
      <c r="C46" s="77" t="s">
        <v>75</v>
      </c>
      <c r="D46" s="61"/>
      <c r="E46" s="61"/>
      <c r="F46" s="39"/>
      <c r="G46" s="61"/>
      <c r="H46" s="109"/>
      <c r="I46" s="23"/>
      <c r="J46" s="59"/>
      <c r="K46" s="59"/>
      <c r="L46" s="122"/>
      <c r="M46" s="88" t="s">
        <v>19</v>
      </c>
      <c r="N46" s="61" t="n">
        <v>50</v>
      </c>
      <c r="O46" s="123" t="s">
        <v>71</v>
      </c>
      <c r="P46" s="63" t="n">
        <f aca="false">P45*3</f>
        <v>907.2</v>
      </c>
      <c r="Q46" s="13" t="s">
        <v>54</v>
      </c>
      <c r="R46" s="13"/>
      <c r="S46" s="59"/>
      <c r="T46" s="23"/>
      <c r="U46" s="23"/>
      <c r="V46" s="114"/>
      <c r="W46" s="113"/>
      <c r="X46" s="113"/>
      <c r="Y46" s="61"/>
      <c r="Z46" s="86"/>
      <c r="AA46" s="77"/>
      <c r="AB46" s="61"/>
      <c r="AC46" s="61"/>
      <c r="AD46" s="39"/>
      <c r="AE46" s="61"/>
      <c r="AF46" s="39"/>
      <c r="AG46" s="61"/>
      <c r="AH46" s="17"/>
      <c r="AI46" s="17"/>
      <c r="AJ46" s="13"/>
      <c r="AK46" s="39"/>
      <c r="AL46" s="61"/>
      <c r="AM46" s="120"/>
      <c r="AN46" s="13"/>
      <c r="AO46" s="13"/>
      <c r="AP46" s="13"/>
      <c r="AQ46" s="114"/>
      <c r="AR46" s="115"/>
      <c r="AS46" s="54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</row>
    <row r="47" s="49" customFormat="true" ht="12.75" hidden="false" customHeight="false" outlineLevel="0" collapsed="false">
      <c r="A47" s="46"/>
      <c r="B47" s="86"/>
      <c r="C47" s="77"/>
      <c r="D47" s="61"/>
      <c r="E47" s="61"/>
      <c r="F47" s="39"/>
      <c r="G47" s="61"/>
      <c r="H47" s="109"/>
      <c r="I47" s="23"/>
      <c r="J47" s="59"/>
      <c r="K47" s="59"/>
      <c r="L47" s="122"/>
      <c r="M47" s="88"/>
      <c r="N47" s="61"/>
      <c r="O47" s="123"/>
      <c r="P47" s="63"/>
      <c r="Q47" s="13"/>
      <c r="R47" s="13"/>
      <c r="S47" s="59"/>
      <c r="T47" s="23"/>
      <c r="U47" s="23"/>
      <c r="V47" s="114"/>
      <c r="W47" s="113"/>
      <c r="X47" s="113"/>
      <c r="Y47" s="61"/>
      <c r="Z47" s="86"/>
      <c r="AA47" s="77"/>
      <c r="AB47" s="61"/>
      <c r="AC47" s="61"/>
      <c r="AD47" s="39"/>
      <c r="AE47" s="61"/>
      <c r="AF47" s="39"/>
      <c r="AG47" s="61"/>
      <c r="AH47" s="17"/>
      <c r="AI47" s="17"/>
      <c r="AJ47" s="13"/>
      <c r="AK47" s="39"/>
      <c r="AL47" s="61"/>
      <c r="AM47" s="120"/>
      <c r="AN47" s="13"/>
      <c r="AO47" s="13"/>
      <c r="AP47" s="13"/>
      <c r="AQ47" s="114"/>
      <c r="AR47" s="115"/>
      <c r="AS47" s="54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</row>
    <row r="48" customFormat="false" ht="15.2" hidden="false" customHeight="true" outlineLevel="0" collapsed="false">
      <c r="B48" s="93" t="s">
        <v>76</v>
      </c>
      <c r="C48" s="94" t="s">
        <v>77</v>
      </c>
      <c r="D48" s="95"/>
      <c r="E48" s="95"/>
      <c r="F48" s="95"/>
      <c r="G48" s="95"/>
      <c r="H48" s="96"/>
      <c r="I48" s="97"/>
      <c r="J48" s="96"/>
      <c r="K48" s="98"/>
      <c r="L48" s="97"/>
      <c r="M48" s="99" t="s">
        <v>25</v>
      </c>
      <c r="N48" s="98" t="n">
        <v>2</v>
      </c>
      <c r="O48" s="100" t="s">
        <v>50</v>
      </c>
      <c r="P48" s="101"/>
      <c r="Q48" s="97"/>
      <c r="R48" s="13"/>
      <c r="S48" s="59"/>
      <c r="T48" s="59"/>
      <c r="U48" s="23"/>
      <c r="V48" s="81"/>
      <c r="X48" s="51"/>
      <c r="AQ48" s="50"/>
      <c r="AR48" s="76"/>
      <c r="AS48" s="54"/>
      <c r="AT48" s="49"/>
      <c r="AU48" s="49"/>
      <c r="AV48" s="49"/>
    </row>
    <row r="49" customFormat="false" ht="15.2" hidden="false" customHeight="true" outlineLevel="0" collapsed="false">
      <c r="B49" s="61"/>
      <c r="C49" s="77" t="str">
        <f aca="false">C34</f>
        <v>Forma para Concreto  - Plastificada</v>
      </c>
      <c r="D49" s="61"/>
      <c r="E49" s="61"/>
      <c r="F49" s="61"/>
      <c r="G49" s="61"/>
      <c r="H49" s="39"/>
      <c r="I49" s="13"/>
      <c r="J49" s="39"/>
      <c r="K49" s="78"/>
      <c r="L49" s="13"/>
      <c r="M49" s="88" t="s">
        <v>19</v>
      </c>
      <c r="N49" s="39" t="n">
        <v>10</v>
      </c>
      <c r="O49" s="62" t="s">
        <v>20</v>
      </c>
      <c r="P49" s="63" t="n">
        <v>112.96</v>
      </c>
      <c r="Q49" s="13" t="s">
        <v>22</v>
      </c>
      <c r="R49" s="13"/>
      <c r="S49" s="59"/>
      <c r="T49" s="59"/>
      <c r="U49" s="23"/>
      <c r="V49" s="81"/>
      <c r="X49" s="51"/>
      <c r="AQ49" s="50"/>
      <c r="AR49" s="76"/>
      <c r="AS49" s="54"/>
      <c r="AT49" s="49"/>
      <c r="AU49" s="49"/>
      <c r="AV49" s="49"/>
    </row>
    <row r="50" customFormat="false" ht="15.2" hidden="false" customHeight="true" outlineLevel="0" collapsed="false">
      <c r="B50" s="61"/>
      <c r="C50" s="77" t="str">
        <f aca="false">C35</f>
        <v>Aço CA-50 </v>
      </c>
      <c r="D50" s="61"/>
      <c r="E50" s="61"/>
      <c r="F50" s="61"/>
      <c r="G50" s="61"/>
      <c r="H50" s="39"/>
      <c r="I50" s="13"/>
      <c r="J50" s="39"/>
      <c r="K50" s="78"/>
      <c r="L50" s="13"/>
      <c r="M50" s="88" t="s">
        <v>70</v>
      </c>
      <c r="N50" s="39" t="n">
        <v>1.4</v>
      </c>
      <c r="O50" s="62" t="s">
        <v>20</v>
      </c>
      <c r="P50" s="63" t="n">
        <f aca="false">4748.52+250</f>
        <v>4998.52</v>
      </c>
      <c r="Q50" s="13" t="s">
        <v>54</v>
      </c>
      <c r="R50" s="13"/>
      <c r="S50" s="80" t="n">
        <f aca="false">P50/P51</f>
        <v>120.620656370656</v>
      </c>
      <c r="T50" s="59"/>
      <c r="U50" s="23"/>
      <c r="V50" s="81"/>
      <c r="X50" s="51"/>
      <c r="AQ50" s="50"/>
      <c r="AR50" s="76"/>
      <c r="AS50" s="54"/>
      <c r="AT50" s="49"/>
      <c r="AU50" s="49"/>
      <c r="AV50" s="49"/>
    </row>
    <row r="51" customFormat="false" ht="15.2" hidden="false" customHeight="true" outlineLevel="0" collapsed="false">
      <c r="B51" s="61"/>
      <c r="C51" s="77" t="str">
        <f aca="false">C36</f>
        <v>Concreto fck=30MPa </v>
      </c>
      <c r="D51" s="61"/>
      <c r="E51" s="61"/>
      <c r="F51" s="61"/>
      <c r="G51" s="61"/>
      <c r="H51" s="39"/>
      <c r="I51" s="13"/>
      <c r="J51" s="39"/>
      <c r="K51" s="78"/>
      <c r="L51" s="13"/>
      <c r="M51" s="88" t="s">
        <v>61</v>
      </c>
      <c r="N51" s="39" t="n">
        <v>1.4</v>
      </c>
      <c r="O51" s="62" t="s">
        <v>20</v>
      </c>
      <c r="P51" s="63" t="n">
        <v>41.44</v>
      </c>
      <c r="Q51" s="13" t="s">
        <v>39</v>
      </c>
      <c r="R51" s="13"/>
      <c r="S51" s="59" t="n">
        <v>120</v>
      </c>
      <c r="T51" s="59"/>
      <c r="U51" s="23"/>
      <c r="V51" s="81"/>
      <c r="X51" s="51"/>
      <c r="AQ51" s="50"/>
      <c r="AR51" s="76"/>
      <c r="AS51" s="54"/>
      <c r="AT51" s="49"/>
      <c r="AU51" s="49"/>
      <c r="AV51" s="49"/>
    </row>
    <row r="52" customFormat="false" ht="15.2" hidden="false" customHeight="true" outlineLevel="0" collapsed="false">
      <c r="B52" s="64"/>
      <c r="C52" s="90"/>
      <c r="D52" s="64"/>
      <c r="E52" s="64"/>
      <c r="F52" s="64"/>
      <c r="G52" s="64"/>
      <c r="H52" s="41"/>
      <c r="I52" s="43"/>
      <c r="J52" s="41"/>
      <c r="K52" s="92"/>
      <c r="L52" s="43"/>
      <c r="M52" s="91"/>
      <c r="N52" s="41"/>
      <c r="O52" s="65"/>
      <c r="P52" s="66"/>
      <c r="Q52" s="43"/>
      <c r="R52" s="13"/>
      <c r="S52" s="59"/>
      <c r="T52" s="59"/>
      <c r="U52" s="23"/>
      <c r="V52" s="81"/>
      <c r="X52" s="51"/>
      <c r="AQ52" s="50"/>
      <c r="AR52" s="76"/>
      <c r="AS52" s="54"/>
      <c r="AT52" s="49"/>
      <c r="AU52" s="49"/>
      <c r="AV52" s="49"/>
    </row>
    <row r="53" customFormat="false" ht="15.2" hidden="false" customHeight="true" outlineLevel="0" collapsed="false">
      <c r="B53" s="93" t="s">
        <v>78</v>
      </c>
      <c r="C53" s="94" t="s">
        <v>79</v>
      </c>
      <c r="D53" s="95"/>
      <c r="E53" s="95"/>
      <c r="F53" s="95"/>
      <c r="G53" s="95"/>
      <c r="H53" s="96"/>
      <c r="I53" s="97"/>
      <c r="J53" s="96"/>
      <c r="K53" s="98"/>
      <c r="L53" s="97"/>
      <c r="M53" s="99" t="s">
        <v>25</v>
      </c>
      <c r="N53" s="98" t="n">
        <v>2</v>
      </c>
      <c r="O53" s="100" t="s">
        <v>50</v>
      </c>
      <c r="P53" s="101"/>
      <c r="Q53" s="97"/>
      <c r="R53" s="13"/>
      <c r="S53" s="59"/>
      <c r="T53" s="59"/>
      <c r="U53" s="23"/>
      <c r="V53" s="81"/>
      <c r="X53" s="51"/>
      <c r="AQ53" s="50"/>
      <c r="AR53" s="76"/>
      <c r="AS53" s="54"/>
      <c r="AT53" s="49"/>
      <c r="AU53" s="49"/>
      <c r="AV53" s="49"/>
    </row>
    <row r="54" customFormat="false" ht="15.2" hidden="false" customHeight="true" outlineLevel="0" collapsed="false">
      <c r="B54" s="61"/>
      <c r="C54" s="77" t="str">
        <f aca="false">C49</f>
        <v>Forma para Concreto  - Plastificada</v>
      </c>
      <c r="D54" s="61"/>
      <c r="E54" s="61"/>
      <c r="F54" s="61"/>
      <c r="G54" s="61"/>
      <c r="H54" s="39"/>
      <c r="I54" s="13"/>
      <c r="J54" s="39"/>
      <c r="K54" s="78"/>
      <c r="L54" s="13"/>
      <c r="M54" s="88" t="s">
        <v>19</v>
      </c>
      <c r="N54" s="39" t="n">
        <v>10</v>
      </c>
      <c r="O54" s="62" t="s">
        <v>20</v>
      </c>
      <c r="P54" s="63" t="n">
        <v>139.04</v>
      </c>
      <c r="Q54" s="13" t="s">
        <v>22</v>
      </c>
      <c r="R54" s="13"/>
      <c r="S54" s="59"/>
      <c r="T54" s="59"/>
      <c r="U54" s="23"/>
      <c r="V54" s="81"/>
      <c r="X54" s="51"/>
      <c r="AQ54" s="50"/>
      <c r="AR54" s="76"/>
      <c r="AS54" s="54"/>
      <c r="AT54" s="49"/>
      <c r="AU54" s="49"/>
      <c r="AV54" s="49"/>
    </row>
    <row r="55" customFormat="false" ht="15.2" hidden="false" customHeight="true" outlineLevel="0" collapsed="false">
      <c r="B55" s="61"/>
      <c r="C55" s="77" t="str">
        <f aca="false">C50</f>
        <v>Aço CA-50 </v>
      </c>
      <c r="D55" s="61"/>
      <c r="E55" s="61"/>
      <c r="F55" s="61"/>
      <c r="G55" s="61"/>
      <c r="H55" s="39"/>
      <c r="I55" s="13"/>
      <c r="J55" s="39"/>
      <c r="K55" s="78"/>
      <c r="L55" s="13"/>
      <c r="M55" s="88" t="s">
        <v>70</v>
      </c>
      <c r="N55" s="39" t="n">
        <v>2</v>
      </c>
      <c r="O55" s="62" t="s">
        <v>20</v>
      </c>
      <c r="P55" s="63" t="n">
        <f aca="false">8419.42+500</f>
        <v>8919.42</v>
      </c>
      <c r="Q55" s="13" t="s">
        <v>54</v>
      </c>
      <c r="R55" s="13"/>
      <c r="S55" s="80" t="n">
        <f aca="false">P55/P56</f>
        <v>145.267426710098</v>
      </c>
      <c r="T55" s="59"/>
      <c r="U55" s="23"/>
      <c r="V55" s="81"/>
      <c r="X55" s="51"/>
      <c r="AQ55" s="50"/>
      <c r="AR55" s="76"/>
      <c r="AS55" s="54"/>
      <c r="AT55" s="49"/>
      <c r="AU55" s="49"/>
      <c r="AV55" s="49"/>
    </row>
    <row r="56" customFormat="false" ht="15.2" hidden="false" customHeight="true" outlineLevel="0" collapsed="false">
      <c r="B56" s="61"/>
      <c r="C56" s="77" t="str">
        <f aca="false">C51</f>
        <v>Concreto fck=30MPa </v>
      </c>
      <c r="D56" s="61"/>
      <c r="E56" s="61"/>
      <c r="F56" s="61"/>
      <c r="G56" s="61"/>
      <c r="H56" s="39"/>
      <c r="I56" s="13"/>
      <c r="J56" s="39"/>
      <c r="K56" s="78"/>
      <c r="L56" s="13"/>
      <c r="M56" s="88" t="s">
        <v>61</v>
      </c>
      <c r="N56" s="39" t="n">
        <v>1.4</v>
      </c>
      <c r="O56" s="62" t="s">
        <v>20</v>
      </c>
      <c r="P56" s="63" t="n">
        <v>61.4</v>
      </c>
      <c r="Q56" s="13" t="s">
        <v>39</v>
      </c>
      <c r="R56" s="13"/>
      <c r="S56" s="59" t="n">
        <v>120</v>
      </c>
      <c r="T56" s="59"/>
      <c r="U56" s="23"/>
      <c r="V56" s="81"/>
      <c r="X56" s="51"/>
      <c r="AQ56" s="50"/>
      <c r="AR56" s="76"/>
      <c r="AS56" s="54"/>
      <c r="AT56" s="49"/>
      <c r="AU56" s="49"/>
      <c r="AV56" s="49"/>
    </row>
    <row r="57" customFormat="false" ht="15.2" hidden="false" customHeight="true" outlineLevel="0" collapsed="false">
      <c r="B57" s="61"/>
      <c r="C57" s="77"/>
      <c r="D57" s="61"/>
      <c r="E57" s="61"/>
      <c r="F57" s="61"/>
      <c r="G57" s="61"/>
      <c r="H57" s="39"/>
      <c r="I57" s="13"/>
      <c r="J57" s="39"/>
      <c r="K57" s="78"/>
      <c r="L57" s="13"/>
      <c r="M57" s="88"/>
      <c r="N57" s="39"/>
      <c r="O57" s="62"/>
      <c r="P57" s="63"/>
      <c r="Q57" s="13"/>
      <c r="R57" s="13"/>
      <c r="S57" s="59"/>
      <c r="T57" s="59"/>
      <c r="U57" s="23"/>
      <c r="V57" s="81"/>
      <c r="X57" s="51"/>
      <c r="AQ57" s="50"/>
      <c r="AR57" s="76"/>
      <c r="AS57" s="54"/>
      <c r="AT57" s="49"/>
      <c r="AU57" s="49"/>
      <c r="AV57" s="49"/>
    </row>
    <row r="58" customFormat="false" ht="15.2" hidden="false" customHeight="true" outlineLevel="0" collapsed="false">
      <c r="B58" s="93" t="s">
        <v>80</v>
      </c>
      <c r="C58" s="94" t="s">
        <v>81</v>
      </c>
      <c r="D58" s="95"/>
      <c r="E58" s="95"/>
      <c r="F58" s="95"/>
      <c r="G58" s="95"/>
      <c r="H58" s="96"/>
      <c r="I58" s="97"/>
      <c r="J58" s="96" t="s">
        <v>49</v>
      </c>
      <c r="K58" s="96" t="n">
        <v>3</v>
      </c>
      <c r="L58" s="97" t="s">
        <v>20</v>
      </c>
      <c r="M58" s="99" t="s">
        <v>25</v>
      </c>
      <c r="N58" s="98" t="n">
        <v>8</v>
      </c>
      <c r="O58" s="100" t="s">
        <v>50</v>
      </c>
      <c r="P58" s="101"/>
      <c r="Q58" s="97"/>
      <c r="R58" s="13"/>
      <c r="S58" s="59"/>
      <c r="T58" s="59"/>
      <c r="U58" s="23"/>
      <c r="V58" s="81"/>
      <c r="X58" s="51"/>
      <c r="AQ58" s="50"/>
      <c r="AR58" s="76"/>
      <c r="AS58" s="54"/>
      <c r="AT58" s="49"/>
      <c r="AU58" s="49"/>
      <c r="AV58" s="49"/>
    </row>
    <row r="59" customFormat="false" ht="15.2" hidden="false" customHeight="true" outlineLevel="0" collapsed="false">
      <c r="B59" s="61"/>
      <c r="C59" s="77" t="str">
        <f aca="false">T4</f>
        <v>Forma para Concreto Aparente - Plastificada</v>
      </c>
      <c r="D59" s="61"/>
      <c r="E59" s="61"/>
      <c r="F59" s="61"/>
      <c r="G59" s="61"/>
      <c r="H59" s="39"/>
      <c r="I59" s="13"/>
      <c r="J59" s="39" t="s">
        <v>52</v>
      </c>
      <c r="K59" s="39" t="n">
        <v>4</v>
      </c>
      <c r="L59" s="13" t="s">
        <v>20</v>
      </c>
      <c r="M59" s="88" t="s">
        <v>19</v>
      </c>
      <c r="N59" s="39" t="n">
        <f aca="false">K58+K58+K59+K59+K60+K60+K61+K61</f>
        <v>28</v>
      </c>
      <c r="O59" s="62" t="s">
        <v>20</v>
      </c>
      <c r="P59" s="63" t="n">
        <f aca="false">45.24+60.32</f>
        <v>105.56</v>
      </c>
      <c r="Q59" s="13" t="s">
        <v>22</v>
      </c>
      <c r="R59" s="13"/>
      <c r="S59" s="59"/>
      <c r="T59" s="59"/>
      <c r="U59" s="23"/>
      <c r="V59" s="81"/>
      <c r="X59" s="51"/>
      <c r="AQ59" s="50"/>
      <c r="AR59" s="76"/>
      <c r="AS59" s="54"/>
      <c r="AT59" s="49"/>
      <c r="AU59" s="49"/>
      <c r="AV59" s="49"/>
    </row>
    <row r="60" customFormat="false" ht="15.2" hidden="false" customHeight="true" outlineLevel="0" collapsed="false">
      <c r="B60" s="61"/>
      <c r="C60" s="77" t="str">
        <f aca="false">T5</f>
        <v>Aço CA-50 </v>
      </c>
      <c r="D60" s="61"/>
      <c r="E60" s="61"/>
      <c r="F60" s="61"/>
      <c r="G60" s="61"/>
      <c r="H60" s="39"/>
      <c r="I60" s="13"/>
      <c r="J60" s="39" t="s">
        <v>55</v>
      </c>
      <c r="K60" s="39" t="n">
        <v>4</v>
      </c>
      <c r="L60" s="13" t="s">
        <v>20</v>
      </c>
      <c r="M60" s="88" t="s">
        <v>82</v>
      </c>
      <c r="N60" s="39" t="n">
        <v>1.2</v>
      </c>
      <c r="O60" s="62" t="s">
        <v>20</v>
      </c>
      <c r="P60" s="63" t="n">
        <f aca="false">P61*S61</f>
        <v>3796.8</v>
      </c>
      <c r="Q60" s="13" t="s">
        <v>54</v>
      </c>
      <c r="R60" s="13"/>
      <c r="S60" s="80" t="n">
        <f aca="false">P60/P61</f>
        <v>120</v>
      </c>
      <c r="T60" s="59"/>
      <c r="U60" s="23"/>
      <c r="V60" s="81"/>
      <c r="X60" s="51"/>
      <c r="AQ60" s="50"/>
      <c r="AR60" s="76"/>
      <c r="AS60" s="54"/>
      <c r="AT60" s="49"/>
      <c r="AU60" s="49"/>
      <c r="AV60" s="49"/>
    </row>
    <row r="61" customFormat="false" ht="15.2" hidden="false" customHeight="true" outlineLevel="0" collapsed="false">
      <c r="B61" s="61"/>
      <c r="C61" s="77" t="str">
        <f aca="false">T10</f>
        <v>Concreto fck=30MPa </v>
      </c>
      <c r="D61" s="61"/>
      <c r="E61" s="61"/>
      <c r="F61" s="61"/>
      <c r="G61" s="61"/>
      <c r="H61" s="39"/>
      <c r="I61" s="13"/>
      <c r="J61" s="39" t="s">
        <v>57</v>
      </c>
      <c r="K61" s="39" t="n">
        <v>3</v>
      </c>
      <c r="L61" s="13" t="s">
        <v>20</v>
      </c>
      <c r="M61" s="88"/>
      <c r="N61" s="39"/>
      <c r="O61" s="62"/>
      <c r="P61" s="63" t="n">
        <f aca="false">13.56+18.08</f>
        <v>31.64</v>
      </c>
      <c r="Q61" s="13" t="s">
        <v>39</v>
      </c>
      <c r="R61" s="13"/>
      <c r="S61" s="59" t="n">
        <v>120</v>
      </c>
      <c r="T61" s="59"/>
      <c r="U61" s="23"/>
      <c r="V61" s="81"/>
      <c r="X61" s="51"/>
      <c r="AQ61" s="50"/>
      <c r="AR61" s="76"/>
      <c r="AS61" s="54"/>
      <c r="AT61" s="49"/>
      <c r="AU61" s="49"/>
      <c r="AV61" s="49"/>
    </row>
    <row r="62" customFormat="false" ht="15.2" hidden="false" customHeight="true" outlineLevel="0" collapsed="false">
      <c r="B62" s="61"/>
      <c r="C62" s="77"/>
      <c r="D62" s="61"/>
      <c r="E62" s="61"/>
      <c r="F62" s="61"/>
      <c r="G62" s="61"/>
      <c r="H62" s="39"/>
      <c r="I62" s="13"/>
      <c r="J62" s="39"/>
      <c r="K62" s="78"/>
      <c r="L62" s="13"/>
      <c r="M62" s="88"/>
      <c r="N62" s="39"/>
      <c r="O62" s="62"/>
      <c r="P62" s="63"/>
      <c r="Q62" s="13"/>
      <c r="R62" s="13"/>
      <c r="S62" s="59"/>
      <c r="T62" s="59"/>
      <c r="U62" s="23"/>
      <c r="V62" s="81"/>
      <c r="X62" s="51"/>
      <c r="AQ62" s="50"/>
      <c r="AR62" s="76"/>
      <c r="AS62" s="54"/>
      <c r="AT62" s="49"/>
      <c r="AU62" s="49"/>
      <c r="AV62" s="49"/>
    </row>
    <row r="63" customFormat="false" ht="13.5" hidden="false" customHeight="false" outlineLevel="0" collapsed="false">
      <c r="B63" s="67" t="s">
        <v>83</v>
      </c>
      <c r="C63" s="68" t="s">
        <v>84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30"/>
      <c r="S63" s="59"/>
      <c r="T63" s="124"/>
      <c r="U63" s="109"/>
      <c r="V63" s="125"/>
      <c r="W63" s="126"/>
      <c r="X63" s="127"/>
      <c r="Y63" s="61"/>
      <c r="Z63" s="61"/>
      <c r="AA63" s="61"/>
      <c r="AB63" s="61"/>
      <c r="AC63" s="61"/>
      <c r="AD63" s="61"/>
      <c r="AE63" s="61"/>
      <c r="AF63" s="61"/>
      <c r="AG63" s="61"/>
      <c r="AH63" s="17"/>
      <c r="AI63" s="17"/>
      <c r="AJ63" s="13"/>
      <c r="AK63" s="61"/>
      <c r="AL63" s="61"/>
      <c r="AM63" s="61"/>
      <c r="AN63" s="13"/>
      <c r="AO63" s="13"/>
      <c r="AP63" s="13"/>
      <c r="AQ63" s="128"/>
      <c r="AR63" s="129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</row>
    <row r="64" customFormat="false" ht="12.75" hidden="false" customHeight="false" outlineLevel="0" collapsed="false">
      <c r="B64" s="93" t="s">
        <v>85</v>
      </c>
      <c r="C64" s="93" t="s">
        <v>86</v>
      </c>
      <c r="D64" s="95"/>
      <c r="E64" s="95"/>
      <c r="F64" s="95"/>
      <c r="G64" s="96"/>
      <c r="H64" s="130"/>
      <c r="I64" s="131"/>
      <c r="J64" s="130"/>
      <c r="K64" s="132"/>
      <c r="L64" s="101"/>
      <c r="M64" s="96" t="s">
        <v>87</v>
      </c>
      <c r="N64" s="98" t="n">
        <v>8</v>
      </c>
      <c r="O64" s="100" t="s">
        <v>50</v>
      </c>
      <c r="P64" s="101"/>
      <c r="Q64" s="97"/>
      <c r="R64" s="13"/>
      <c r="S64" s="59"/>
      <c r="T64" s="124"/>
      <c r="U64" s="109"/>
      <c r="V64" s="125"/>
      <c r="W64" s="133"/>
      <c r="X64" s="127"/>
      <c r="Y64" s="61"/>
      <c r="Z64" s="61"/>
      <c r="AA64" s="77"/>
      <c r="AB64" s="61"/>
      <c r="AC64" s="61"/>
      <c r="AD64" s="61"/>
      <c r="AE64" s="39"/>
      <c r="AF64" s="17"/>
      <c r="AG64" s="39"/>
      <c r="AH64" s="17"/>
      <c r="AI64" s="17"/>
      <c r="AJ64" s="13"/>
      <c r="AK64" s="39"/>
      <c r="AL64" s="39"/>
      <c r="AM64" s="120"/>
      <c r="AN64" s="13"/>
      <c r="AO64" s="13"/>
      <c r="AP64" s="13"/>
      <c r="AQ64" s="128"/>
      <c r="AR64" s="129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</row>
    <row r="65" customFormat="false" ht="12.75" hidden="false" customHeight="false" outlineLevel="0" collapsed="false">
      <c r="B65" s="61"/>
      <c r="C65" s="77" t="str">
        <f aca="false">T3</f>
        <v>Forma para Concreto - Aparente para Viga - Plastificado</v>
      </c>
      <c r="D65" s="61"/>
      <c r="E65" s="61"/>
      <c r="F65" s="61"/>
      <c r="G65" s="39"/>
      <c r="H65" s="14"/>
      <c r="I65" s="109"/>
      <c r="J65" s="14"/>
      <c r="K65" s="134"/>
      <c r="L65" s="63"/>
      <c r="M65" s="39" t="s">
        <v>88</v>
      </c>
      <c r="N65" s="39" t="n">
        <v>14.4</v>
      </c>
      <c r="O65" s="123" t="s">
        <v>20</v>
      </c>
      <c r="P65" s="63" t="n">
        <f aca="false">107.14*N64</f>
        <v>857.12</v>
      </c>
      <c r="Q65" s="13" t="s">
        <v>22</v>
      </c>
      <c r="R65" s="13"/>
      <c r="S65" s="59"/>
      <c r="T65" s="124"/>
      <c r="U65" s="109"/>
      <c r="V65" s="125"/>
      <c r="W65" s="133"/>
      <c r="X65" s="127"/>
      <c r="Y65" s="61"/>
      <c r="Z65" s="61"/>
      <c r="AA65" s="77"/>
      <c r="AB65" s="61"/>
      <c r="AC65" s="61"/>
      <c r="AD65" s="61"/>
      <c r="AE65" s="39"/>
      <c r="AF65" s="17"/>
      <c r="AG65" s="39"/>
      <c r="AH65" s="17"/>
      <c r="AI65" s="17"/>
      <c r="AJ65" s="13"/>
      <c r="AK65" s="39"/>
      <c r="AL65" s="39"/>
      <c r="AM65" s="120"/>
      <c r="AN65" s="13"/>
      <c r="AO65" s="13"/>
      <c r="AP65" s="13"/>
      <c r="AQ65" s="128"/>
      <c r="AR65" s="129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</row>
    <row r="66" customFormat="false" ht="12.75" hidden="false" customHeight="false" outlineLevel="0" collapsed="false">
      <c r="B66" s="61"/>
      <c r="C66" s="77" t="str">
        <f aca="false">T7</f>
        <v>Aço CP-190 RB</v>
      </c>
      <c r="D66" s="61"/>
      <c r="E66" s="61"/>
      <c r="F66" s="61"/>
      <c r="G66" s="39"/>
      <c r="H66" s="14"/>
      <c r="I66" s="109"/>
      <c r="J66" s="14"/>
      <c r="K66" s="134"/>
      <c r="L66" s="63"/>
      <c r="M66" s="39" t="s">
        <v>89</v>
      </c>
      <c r="N66" s="39" t="n">
        <v>19.65</v>
      </c>
      <c r="O66" s="123" t="s">
        <v>20</v>
      </c>
      <c r="P66" s="63" t="n">
        <v>0</v>
      </c>
      <c r="Q66" s="13" t="s">
        <v>54</v>
      </c>
      <c r="R66" s="13"/>
      <c r="S66" s="80" t="n">
        <f aca="false">P66/(P68)</f>
        <v>0</v>
      </c>
      <c r="T66" s="124" t="n">
        <v>80</v>
      </c>
      <c r="U66" s="109"/>
      <c r="V66" s="125"/>
      <c r="W66" s="133"/>
      <c r="X66" s="127"/>
      <c r="Y66" s="61"/>
      <c r="Z66" s="61"/>
      <c r="AA66" s="77"/>
      <c r="AB66" s="61"/>
      <c r="AC66" s="61"/>
      <c r="AD66" s="61"/>
      <c r="AE66" s="39"/>
      <c r="AF66" s="17"/>
      <c r="AG66" s="39"/>
      <c r="AH66" s="17"/>
      <c r="AI66" s="17"/>
      <c r="AJ66" s="13"/>
      <c r="AK66" s="39"/>
      <c r="AL66" s="39"/>
      <c r="AM66" s="120"/>
      <c r="AN66" s="13"/>
      <c r="AO66" s="13"/>
      <c r="AP66" s="13"/>
      <c r="AQ66" s="128"/>
      <c r="AR66" s="129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</row>
    <row r="67" customFormat="false" ht="12.75" hidden="false" customHeight="false" outlineLevel="0" collapsed="false">
      <c r="B67" s="61"/>
      <c r="C67" s="77" t="str">
        <f aca="false">T5</f>
        <v>Aço CA-50 </v>
      </c>
      <c r="D67" s="61"/>
      <c r="E67" s="61"/>
      <c r="F67" s="61"/>
      <c r="G67" s="39"/>
      <c r="H67" s="14"/>
      <c r="I67" s="109"/>
      <c r="J67" s="14"/>
      <c r="K67" s="134"/>
      <c r="L67" s="63"/>
      <c r="M67" s="135" t="s">
        <v>90</v>
      </c>
      <c r="N67" s="136" t="n">
        <v>1.5</v>
      </c>
      <c r="O67" s="123" t="s">
        <v>20</v>
      </c>
      <c r="P67" s="63" t="n">
        <v>26835.44</v>
      </c>
      <c r="Q67" s="13" t="s">
        <v>54</v>
      </c>
      <c r="R67" s="13"/>
      <c r="S67" s="80" t="n">
        <f aca="false">P67/(P68)</f>
        <v>282.597304128054</v>
      </c>
      <c r="T67" s="124" t="n">
        <v>250</v>
      </c>
      <c r="U67" s="59"/>
      <c r="V67" s="125"/>
      <c r="W67" s="133"/>
      <c r="X67" s="127"/>
      <c r="Y67" s="61"/>
      <c r="Z67" s="61"/>
      <c r="AA67" s="77"/>
      <c r="AB67" s="61"/>
      <c r="AC67" s="61"/>
      <c r="AD67" s="61"/>
      <c r="AE67" s="39"/>
      <c r="AF67" s="17"/>
      <c r="AG67" s="39"/>
      <c r="AH67" s="17"/>
      <c r="AI67" s="17"/>
      <c r="AJ67" s="13"/>
      <c r="AK67" s="39"/>
      <c r="AL67" s="39"/>
      <c r="AM67" s="120"/>
      <c r="AN67" s="13"/>
      <c r="AO67" s="13"/>
      <c r="AP67" s="13"/>
      <c r="AQ67" s="128"/>
      <c r="AR67" s="129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</row>
    <row r="68" customFormat="false" ht="12.75" hidden="false" customHeight="false" outlineLevel="0" collapsed="false">
      <c r="B68" s="61"/>
      <c r="C68" s="77" t="str">
        <f aca="false">T11</f>
        <v>Concreto fck=40MPa</v>
      </c>
      <c r="D68" s="61"/>
      <c r="E68" s="61"/>
      <c r="F68" s="61"/>
      <c r="G68" s="39"/>
      <c r="H68" s="14"/>
      <c r="I68" s="109"/>
      <c r="J68" s="14"/>
      <c r="K68" s="134"/>
      <c r="L68" s="63"/>
      <c r="M68" s="11"/>
      <c r="N68" s="11"/>
      <c r="O68" s="11"/>
      <c r="P68" s="63" t="n">
        <f aca="false">11.87*N64</f>
        <v>94.96</v>
      </c>
      <c r="Q68" s="13" t="s">
        <v>39</v>
      </c>
      <c r="R68" s="13"/>
      <c r="S68" s="11"/>
      <c r="T68" s="11"/>
      <c r="U68" s="59"/>
      <c r="V68" s="125"/>
      <c r="W68" s="133"/>
      <c r="X68" s="127"/>
      <c r="Y68" s="61"/>
      <c r="Z68" s="61"/>
      <c r="AA68" s="77"/>
      <c r="AB68" s="61"/>
      <c r="AC68" s="61"/>
      <c r="AD68" s="61"/>
      <c r="AE68" s="39"/>
      <c r="AF68" s="17"/>
      <c r="AG68" s="39"/>
      <c r="AH68" s="17"/>
      <c r="AI68" s="17"/>
      <c r="AJ68" s="13"/>
      <c r="AK68" s="39"/>
      <c r="AL68" s="39"/>
      <c r="AM68" s="120"/>
      <c r="AN68" s="13"/>
      <c r="AO68" s="13"/>
      <c r="AP68" s="13"/>
      <c r="AQ68" s="128"/>
      <c r="AR68" s="129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</row>
    <row r="69" customFormat="false" ht="12.75" hidden="false" customHeight="false" outlineLevel="0" collapsed="false">
      <c r="B69" s="61"/>
      <c r="C69" s="77" t="s">
        <v>91</v>
      </c>
      <c r="D69" s="61"/>
      <c r="E69" s="61"/>
      <c r="F69" s="61"/>
      <c r="G69" s="39"/>
      <c r="H69" s="14"/>
      <c r="I69" s="109"/>
      <c r="J69" s="14"/>
      <c r="K69" s="134"/>
      <c r="L69" s="63"/>
      <c r="M69" s="39"/>
      <c r="N69" s="39"/>
      <c r="O69" s="62"/>
      <c r="P69" s="63" t="n">
        <f aca="false">(P68*2.5)/N64</f>
        <v>29.675</v>
      </c>
      <c r="Q69" s="13" t="s">
        <v>92</v>
      </c>
      <c r="R69" s="13"/>
      <c r="S69" s="124"/>
      <c r="T69" s="124"/>
      <c r="U69" s="109"/>
      <c r="V69" s="125"/>
      <c r="W69" s="133"/>
      <c r="X69" s="127"/>
      <c r="Y69" s="61"/>
      <c r="Z69" s="61"/>
      <c r="AA69" s="77"/>
      <c r="AB69" s="61"/>
      <c r="AC69" s="61"/>
      <c r="AD69" s="61"/>
      <c r="AE69" s="39"/>
      <c r="AF69" s="17"/>
      <c r="AG69" s="39"/>
      <c r="AH69" s="17"/>
      <c r="AI69" s="17"/>
      <c r="AJ69" s="13"/>
      <c r="AK69" s="39"/>
      <c r="AL69" s="39"/>
      <c r="AM69" s="120"/>
      <c r="AN69" s="13"/>
      <c r="AO69" s="13"/>
      <c r="AP69" s="13"/>
      <c r="AQ69" s="128"/>
      <c r="AR69" s="129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</row>
    <row r="70" customFormat="false" ht="12.75" hidden="false" customHeight="false" outlineLevel="0" collapsed="false">
      <c r="B70" s="61"/>
      <c r="C70" s="77"/>
      <c r="D70" s="61"/>
      <c r="E70" s="61"/>
      <c r="F70" s="61"/>
      <c r="G70" s="39"/>
      <c r="H70" s="14"/>
      <c r="I70" s="23"/>
      <c r="J70" s="23"/>
      <c r="K70" s="134"/>
      <c r="L70" s="63"/>
      <c r="M70" s="39"/>
      <c r="N70" s="39"/>
      <c r="O70" s="62"/>
      <c r="P70" s="63"/>
      <c r="Q70" s="13"/>
      <c r="R70" s="13"/>
      <c r="S70" s="59"/>
      <c r="T70" s="124"/>
      <c r="U70" s="109"/>
      <c r="V70" s="125"/>
      <c r="W70" s="133"/>
      <c r="X70" s="127"/>
      <c r="Y70" s="61"/>
      <c r="Z70" s="61"/>
      <c r="AA70" s="77"/>
      <c r="AB70" s="61"/>
      <c r="AC70" s="61"/>
      <c r="AD70" s="61"/>
      <c r="AE70" s="39"/>
      <c r="AF70" s="17"/>
      <c r="AG70" s="39"/>
      <c r="AH70" s="17"/>
      <c r="AI70" s="17"/>
      <c r="AJ70" s="13"/>
      <c r="AK70" s="39"/>
      <c r="AL70" s="39"/>
      <c r="AM70" s="120"/>
      <c r="AN70" s="13"/>
      <c r="AO70" s="13"/>
      <c r="AP70" s="13"/>
      <c r="AQ70" s="128"/>
      <c r="AR70" s="129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</row>
    <row r="71" customFormat="false" ht="12.75" hidden="false" customHeight="false" outlineLevel="0" collapsed="false">
      <c r="B71" s="93" t="s">
        <v>93</v>
      </c>
      <c r="C71" s="93" t="s">
        <v>94</v>
      </c>
      <c r="D71" s="95"/>
      <c r="E71" s="95"/>
      <c r="F71" s="95"/>
      <c r="G71" s="96"/>
      <c r="H71" s="130"/>
      <c r="I71" s="131"/>
      <c r="J71" s="130"/>
      <c r="K71" s="132"/>
      <c r="L71" s="101"/>
      <c r="M71" s="96" t="s">
        <v>87</v>
      </c>
      <c r="N71" s="98" t="n">
        <v>4</v>
      </c>
      <c r="O71" s="100" t="s">
        <v>50</v>
      </c>
      <c r="P71" s="101"/>
      <c r="Q71" s="97"/>
      <c r="R71" s="13"/>
      <c r="S71" s="59"/>
      <c r="T71" s="124"/>
      <c r="U71" s="109"/>
      <c r="V71" s="125"/>
      <c r="W71" s="133"/>
      <c r="X71" s="127"/>
      <c r="Y71" s="61"/>
      <c r="Z71" s="61"/>
      <c r="AA71" s="77"/>
      <c r="AB71" s="61"/>
      <c r="AC71" s="61"/>
      <c r="AD71" s="61"/>
      <c r="AE71" s="39"/>
      <c r="AF71" s="17"/>
      <c r="AG71" s="39"/>
      <c r="AH71" s="17"/>
      <c r="AI71" s="17"/>
      <c r="AJ71" s="13"/>
      <c r="AK71" s="39"/>
      <c r="AL71" s="39"/>
      <c r="AM71" s="120"/>
      <c r="AN71" s="13"/>
      <c r="AO71" s="13"/>
      <c r="AP71" s="13"/>
      <c r="AQ71" s="128"/>
      <c r="AR71" s="129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</row>
    <row r="72" customFormat="false" ht="12.75" hidden="false" customHeight="false" outlineLevel="0" collapsed="false">
      <c r="B72" s="61"/>
      <c r="C72" s="77" t="str">
        <f aca="false">C65</f>
        <v>Forma para Concreto - Aparente para Viga - Plastificado</v>
      </c>
      <c r="D72" s="61"/>
      <c r="E72" s="61"/>
      <c r="F72" s="61"/>
      <c r="G72" s="39"/>
      <c r="H72" s="14"/>
      <c r="I72" s="109"/>
      <c r="J72" s="14"/>
      <c r="K72" s="134"/>
      <c r="L72" s="63"/>
      <c r="M72" s="39" t="s">
        <v>88</v>
      </c>
      <c r="N72" s="39" t="n">
        <v>29</v>
      </c>
      <c r="O72" s="123" t="s">
        <v>20</v>
      </c>
      <c r="P72" s="63" t="n">
        <f aca="false">175.84*N71</f>
        <v>703.36</v>
      </c>
      <c r="Q72" s="13" t="s">
        <v>22</v>
      </c>
      <c r="R72" s="13"/>
      <c r="S72" s="59"/>
      <c r="T72" s="124"/>
      <c r="U72" s="109"/>
      <c r="V72" s="125"/>
      <c r="W72" s="133"/>
      <c r="X72" s="127"/>
      <c r="Y72" s="61"/>
      <c r="Z72" s="61"/>
      <c r="AA72" s="77"/>
      <c r="AB72" s="61"/>
      <c r="AC72" s="61"/>
      <c r="AD72" s="61"/>
      <c r="AE72" s="39"/>
      <c r="AF72" s="17"/>
      <c r="AG72" s="39"/>
      <c r="AH72" s="17"/>
      <c r="AI72" s="17"/>
      <c r="AJ72" s="13"/>
      <c r="AK72" s="39"/>
      <c r="AL72" s="39"/>
      <c r="AM72" s="120"/>
      <c r="AN72" s="13"/>
      <c r="AO72" s="13"/>
      <c r="AP72" s="13"/>
      <c r="AQ72" s="128"/>
      <c r="AR72" s="129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</row>
    <row r="73" customFormat="false" ht="12.75" hidden="false" customHeight="false" outlineLevel="0" collapsed="false">
      <c r="B73" s="61"/>
      <c r="C73" s="77" t="str">
        <f aca="false">C66</f>
        <v>Aço CP-190 RB</v>
      </c>
      <c r="D73" s="61"/>
      <c r="E73" s="61"/>
      <c r="F73" s="61"/>
      <c r="G73" s="39"/>
      <c r="H73" s="14"/>
      <c r="I73" s="109"/>
      <c r="J73" s="14"/>
      <c r="K73" s="134"/>
      <c r="L73" s="63"/>
      <c r="M73" s="39" t="s">
        <v>89</v>
      </c>
      <c r="N73" s="39" t="n">
        <v>30</v>
      </c>
      <c r="O73" s="123" t="s">
        <v>20</v>
      </c>
      <c r="P73" s="63" t="n">
        <v>4682.88</v>
      </c>
      <c r="Q73" s="13" t="s">
        <v>54</v>
      </c>
      <c r="R73" s="13"/>
      <c r="S73" s="80" t="n">
        <f aca="false">P73/(P75)</f>
        <v>62.8068669527897</v>
      </c>
      <c r="T73" s="124" t="n">
        <v>80</v>
      </c>
      <c r="U73" s="109"/>
      <c r="V73" s="125"/>
      <c r="W73" s="133"/>
      <c r="X73" s="127"/>
      <c r="Y73" s="61"/>
      <c r="Z73" s="61"/>
      <c r="AA73" s="77"/>
      <c r="AB73" s="61"/>
      <c r="AC73" s="61"/>
      <c r="AD73" s="61"/>
      <c r="AE73" s="39"/>
      <c r="AF73" s="17"/>
      <c r="AG73" s="39"/>
      <c r="AH73" s="17"/>
      <c r="AI73" s="17"/>
      <c r="AJ73" s="13"/>
      <c r="AK73" s="39"/>
      <c r="AL73" s="39"/>
      <c r="AM73" s="120"/>
      <c r="AN73" s="13"/>
      <c r="AO73" s="13"/>
      <c r="AP73" s="13"/>
      <c r="AQ73" s="128"/>
      <c r="AR73" s="129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</row>
    <row r="74" customFormat="false" ht="12.75" hidden="false" customHeight="false" outlineLevel="0" collapsed="false">
      <c r="B74" s="61"/>
      <c r="C74" s="77" t="str">
        <f aca="false">C67</f>
        <v>Aço CA-50 </v>
      </c>
      <c r="D74" s="61"/>
      <c r="E74" s="61"/>
      <c r="F74" s="61"/>
      <c r="G74" s="39"/>
      <c r="H74" s="14"/>
      <c r="I74" s="109"/>
      <c r="J74" s="14"/>
      <c r="K74" s="134"/>
      <c r="L74" s="63"/>
      <c r="M74" s="135" t="s">
        <v>90</v>
      </c>
      <c r="N74" s="136" t="n">
        <v>1.7</v>
      </c>
      <c r="O74" s="123" t="s">
        <v>20</v>
      </c>
      <c r="P74" s="63" t="n">
        <v>16338.11</v>
      </c>
      <c r="Q74" s="13" t="s">
        <v>54</v>
      </c>
      <c r="R74" s="13"/>
      <c r="S74" s="80" t="n">
        <f aca="false">P74/(P75)</f>
        <v>219.127011802575</v>
      </c>
      <c r="T74" s="124" t="n">
        <v>250</v>
      </c>
      <c r="U74" s="59"/>
      <c r="V74" s="125"/>
      <c r="W74" s="133"/>
      <c r="X74" s="127"/>
      <c r="Y74" s="61"/>
      <c r="Z74" s="61"/>
      <c r="AA74" s="77"/>
      <c r="AB74" s="61"/>
      <c r="AC74" s="61"/>
      <c r="AD74" s="61"/>
      <c r="AE74" s="39"/>
      <c r="AF74" s="17"/>
      <c r="AG74" s="39"/>
      <c r="AH74" s="17"/>
      <c r="AI74" s="17"/>
      <c r="AJ74" s="13"/>
      <c r="AK74" s="39"/>
      <c r="AL74" s="39"/>
      <c r="AM74" s="120"/>
      <c r="AN74" s="13"/>
      <c r="AO74" s="13"/>
      <c r="AP74" s="13"/>
      <c r="AQ74" s="128"/>
      <c r="AR74" s="129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</row>
    <row r="75" customFormat="false" ht="12.75" hidden="false" customHeight="false" outlineLevel="0" collapsed="false">
      <c r="B75" s="61"/>
      <c r="C75" s="77" t="str">
        <f aca="false">C68</f>
        <v>Concreto fck=40MPa</v>
      </c>
      <c r="D75" s="61"/>
      <c r="E75" s="61"/>
      <c r="F75" s="61"/>
      <c r="G75" s="39"/>
      <c r="H75" s="14"/>
      <c r="I75" s="109"/>
      <c r="J75" s="14"/>
      <c r="K75" s="134"/>
      <c r="L75" s="63"/>
      <c r="M75" s="11"/>
      <c r="N75" s="11"/>
      <c r="O75" s="11"/>
      <c r="P75" s="63" t="n">
        <f aca="false">18.64*N71</f>
        <v>74.56</v>
      </c>
      <c r="Q75" s="13" t="s">
        <v>39</v>
      </c>
      <c r="R75" s="13"/>
      <c r="S75" s="11"/>
      <c r="T75" s="11"/>
      <c r="U75" s="59"/>
      <c r="V75" s="125"/>
      <c r="W75" s="133"/>
      <c r="X75" s="127"/>
      <c r="Y75" s="61"/>
      <c r="Z75" s="61"/>
      <c r="AA75" s="77"/>
      <c r="AB75" s="61"/>
      <c r="AC75" s="61"/>
      <c r="AD75" s="61"/>
      <c r="AE75" s="39"/>
      <c r="AF75" s="17"/>
      <c r="AG75" s="39"/>
      <c r="AH75" s="17"/>
      <c r="AI75" s="17"/>
      <c r="AJ75" s="13"/>
      <c r="AK75" s="39"/>
      <c r="AL75" s="39"/>
      <c r="AM75" s="120"/>
      <c r="AN75" s="13"/>
      <c r="AO75" s="13"/>
      <c r="AP75" s="13"/>
      <c r="AQ75" s="128"/>
      <c r="AR75" s="129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</row>
    <row r="76" customFormat="false" ht="12.75" hidden="false" customHeight="false" outlineLevel="0" collapsed="false">
      <c r="B76" s="61"/>
      <c r="C76" s="77" t="str">
        <f aca="false">C69</f>
        <v>Peso Unitário da Viga</v>
      </c>
      <c r="D76" s="61"/>
      <c r="E76" s="61"/>
      <c r="F76" s="61"/>
      <c r="G76" s="39"/>
      <c r="H76" s="14"/>
      <c r="I76" s="109"/>
      <c r="J76" s="14"/>
      <c r="K76" s="134"/>
      <c r="L76" s="63"/>
      <c r="M76" s="39"/>
      <c r="N76" s="39"/>
      <c r="O76" s="62"/>
      <c r="P76" s="63" t="n">
        <f aca="false">(P75*2.5)/N71</f>
        <v>46.6</v>
      </c>
      <c r="Q76" s="13" t="s">
        <v>92</v>
      </c>
      <c r="R76" s="13"/>
      <c r="S76" s="124"/>
      <c r="T76" s="124"/>
      <c r="U76" s="109"/>
      <c r="V76" s="125"/>
      <c r="W76" s="133"/>
      <c r="X76" s="127"/>
      <c r="Y76" s="61"/>
      <c r="Z76" s="61"/>
      <c r="AA76" s="77"/>
      <c r="AB76" s="61"/>
      <c r="AC76" s="61"/>
      <c r="AD76" s="61"/>
      <c r="AE76" s="39"/>
      <c r="AF76" s="17"/>
      <c r="AG76" s="39"/>
      <c r="AH76" s="17"/>
      <c r="AI76" s="17"/>
      <c r="AJ76" s="13"/>
      <c r="AK76" s="39"/>
      <c r="AL76" s="39"/>
      <c r="AM76" s="120"/>
      <c r="AN76" s="13"/>
      <c r="AO76" s="13"/>
      <c r="AP76" s="13"/>
      <c r="AQ76" s="128"/>
      <c r="AR76" s="129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</row>
    <row r="77" customFormat="false" ht="12.75" hidden="false" customHeight="false" outlineLevel="0" collapsed="false">
      <c r="B77" s="61"/>
      <c r="C77" s="11"/>
      <c r="D77" s="61"/>
      <c r="E77" s="61"/>
      <c r="F77" s="61"/>
      <c r="G77" s="39"/>
      <c r="H77" s="14"/>
      <c r="I77" s="23"/>
      <c r="J77" s="23"/>
      <c r="K77" s="134"/>
      <c r="L77" s="63"/>
      <c r="M77" s="39"/>
      <c r="N77" s="39"/>
      <c r="O77" s="62"/>
      <c r="P77" s="11"/>
      <c r="Q77" s="11"/>
      <c r="R77" s="13"/>
      <c r="S77" s="59"/>
      <c r="T77" s="124"/>
      <c r="U77" s="109"/>
      <c r="V77" s="125"/>
      <c r="W77" s="133"/>
      <c r="X77" s="127"/>
      <c r="Y77" s="61"/>
      <c r="Z77" s="61"/>
      <c r="AA77" s="77"/>
      <c r="AB77" s="61"/>
      <c r="AC77" s="61"/>
      <c r="AD77" s="61"/>
      <c r="AE77" s="39"/>
      <c r="AF77" s="17"/>
      <c r="AG77" s="39"/>
      <c r="AH77" s="17"/>
      <c r="AI77" s="17"/>
      <c r="AJ77" s="13"/>
      <c r="AK77" s="39"/>
      <c r="AL77" s="39"/>
      <c r="AM77" s="120"/>
      <c r="AN77" s="13"/>
      <c r="AO77" s="13"/>
      <c r="AP77" s="13"/>
      <c r="AQ77" s="128"/>
      <c r="AR77" s="129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</row>
    <row r="78" customFormat="false" ht="12.75" hidden="false" customHeight="false" outlineLevel="0" collapsed="false">
      <c r="B78" s="93" t="s">
        <v>95</v>
      </c>
      <c r="C78" s="93" t="s">
        <v>96</v>
      </c>
      <c r="D78" s="95"/>
      <c r="E78" s="95"/>
      <c r="F78" s="95"/>
      <c r="G78" s="95"/>
      <c r="H78" s="137"/>
      <c r="I78" s="138"/>
      <c r="J78" s="138"/>
      <c r="K78" s="139"/>
      <c r="L78" s="140"/>
      <c r="M78" s="96" t="s">
        <v>25</v>
      </c>
      <c r="N78" s="98" t="n">
        <v>4</v>
      </c>
      <c r="O78" s="141" t="s">
        <v>50</v>
      </c>
      <c r="P78" s="101"/>
      <c r="Q78" s="97"/>
      <c r="R78" s="13"/>
      <c r="S78" s="59"/>
      <c r="T78" s="124"/>
      <c r="U78" s="109"/>
      <c r="V78" s="125"/>
      <c r="W78" s="133"/>
      <c r="X78" s="127"/>
      <c r="Y78" s="61"/>
      <c r="Z78" s="61"/>
      <c r="AA78" s="77"/>
      <c r="AB78" s="61"/>
      <c r="AC78" s="61"/>
      <c r="AD78" s="61"/>
      <c r="AE78" s="39"/>
      <c r="AF78" s="17"/>
      <c r="AG78" s="39"/>
      <c r="AH78" s="17"/>
      <c r="AI78" s="17"/>
      <c r="AJ78" s="13"/>
      <c r="AK78" s="39"/>
      <c r="AL78" s="39"/>
      <c r="AM78" s="120"/>
      <c r="AN78" s="13"/>
      <c r="AO78" s="13"/>
      <c r="AP78" s="13"/>
      <c r="AQ78" s="128"/>
      <c r="AR78" s="129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</row>
    <row r="79" customFormat="false" ht="12.75" hidden="false" customHeight="false" outlineLevel="0" collapsed="false">
      <c r="B79" s="61"/>
      <c r="C79" s="77" t="str">
        <f aca="false">T4</f>
        <v>Forma para Concreto Aparente - Plastificada</v>
      </c>
      <c r="D79" s="61"/>
      <c r="E79" s="61"/>
      <c r="F79" s="61"/>
      <c r="G79" s="61"/>
      <c r="H79" s="109"/>
      <c r="I79" s="142"/>
      <c r="J79" s="143"/>
      <c r="K79" s="144"/>
      <c r="L79" s="145"/>
      <c r="M79" s="39" t="s">
        <v>61</v>
      </c>
      <c r="N79" s="39" t="n">
        <v>1.2</v>
      </c>
      <c r="O79" s="62" t="s">
        <v>20</v>
      </c>
      <c r="P79" s="63" t="n">
        <f aca="false">28.9*N78</f>
        <v>115.6</v>
      </c>
      <c r="Q79" s="13" t="s">
        <v>22</v>
      </c>
      <c r="R79" s="13"/>
      <c r="S79" s="59"/>
      <c r="T79" s="124"/>
      <c r="U79" s="109"/>
      <c r="V79" s="125"/>
      <c r="W79" s="133"/>
      <c r="X79" s="127"/>
      <c r="Y79" s="61"/>
      <c r="Z79" s="61"/>
      <c r="AA79" s="77"/>
      <c r="AB79" s="61"/>
      <c r="AC79" s="61"/>
      <c r="AD79" s="61"/>
      <c r="AE79" s="39"/>
      <c r="AF79" s="17"/>
      <c r="AG79" s="39"/>
      <c r="AH79" s="17"/>
      <c r="AI79" s="17"/>
      <c r="AJ79" s="13"/>
      <c r="AK79" s="39"/>
      <c r="AL79" s="39"/>
      <c r="AM79" s="120"/>
      <c r="AN79" s="13"/>
      <c r="AO79" s="13"/>
      <c r="AP79" s="13"/>
      <c r="AQ79" s="128"/>
      <c r="AR79" s="129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</row>
    <row r="80" customFormat="false" ht="12.75" hidden="false" customHeight="false" outlineLevel="0" collapsed="false">
      <c r="B80" s="61"/>
      <c r="C80" s="77" t="str">
        <f aca="false">T5</f>
        <v>Aço CA-50 </v>
      </c>
      <c r="D80" s="61"/>
      <c r="E80" s="61"/>
      <c r="F80" s="61"/>
      <c r="G80" s="61"/>
      <c r="H80" s="109"/>
      <c r="I80" s="142"/>
      <c r="J80" s="143"/>
      <c r="K80" s="144"/>
      <c r="L80" s="145"/>
      <c r="M80" s="39" t="s">
        <v>70</v>
      </c>
      <c r="N80" s="39" t="n">
        <v>0.3</v>
      </c>
      <c r="O80" s="62" t="s">
        <v>20</v>
      </c>
      <c r="P80" s="63" t="n">
        <v>2125.84</v>
      </c>
      <c r="Q80" s="13" t="s">
        <v>54</v>
      </c>
      <c r="R80" s="13"/>
      <c r="S80" s="80" t="n">
        <f aca="false">P80/P81</f>
        <v>157.236686390533</v>
      </c>
      <c r="T80" s="124"/>
      <c r="U80" s="109"/>
      <c r="V80" s="125"/>
      <c r="W80" s="133"/>
      <c r="X80" s="127"/>
      <c r="Y80" s="61"/>
      <c r="Z80" s="61"/>
      <c r="AA80" s="77"/>
      <c r="AB80" s="61"/>
      <c r="AC80" s="61"/>
      <c r="AD80" s="61"/>
      <c r="AE80" s="39"/>
      <c r="AF80" s="17"/>
      <c r="AG80" s="39"/>
      <c r="AH80" s="17"/>
      <c r="AI80" s="17"/>
      <c r="AJ80" s="13"/>
      <c r="AK80" s="39"/>
      <c r="AL80" s="39"/>
      <c r="AM80" s="120"/>
      <c r="AN80" s="13"/>
      <c r="AO80" s="13"/>
      <c r="AP80" s="13"/>
      <c r="AQ80" s="128"/>
      <c r="AR80" s="129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</row>
    <row r="81" customFormat="false" ht="12.75" hidden="false" customHeight="false" outlineLevel="0" collapsed="false">
      <c r="B81" s="61"/>
      <c r="C81" s="77" t="str">
        <f aca="false">T10</f>
        <v>Concreto fck=30MPa </v>
      </c>
      <c r="D81" s="61"/>
      <c r="E81" s="61"/>
      <c r="F81" s="61"/>
      <c r="G81" s="61"/>
      <c r="H81" s="23"/>
      <c r="I81" s="142"/>
      <c r="J81" s="143"/>
      <c r="K81" s="144"/>
      <c r="L81" s="145"/>
      <c r="M81" s="39"/>
      <c r="N81" s="39"/>
      <c r="O81" s="62"/>
      <c r="P81" s="63" t="n">
        <f aca="false">3.38*N78</f>
        <v>13.52</v>
      </c>
      <c r="Q81" s="13" t="s">
        <v>39</v>
      </c>
      <c r="R81" s="13"/>
      <c r="S81" s="59" t="n">
        <v>150</v>
      </c>
      <c r="T81" s="59"/>
      <c r="U81" s="109"/>
      <c r="V81" s="125"/>
      <c r="W81" s="133"/>
      <c r="X81" s="127"/>
      <c r="Y81" s="61"/>
      <c r="Z81" s="61"/>
      <c r="AA81" s="77"/>
      <c r="AB81" s="61"/>
      <c r="AC81" s="61"/>
      <c r="AD81" s="61"/>
      <c r="AE81" s="39"/>
      <c r="AF81" s="17"/>
      <c r="AG81" s="39"/>
      <c r="AH81" s="17"/>
      <c r="AI81" s="17"/>
      <c r="AJ81" s="13"/>
      <c r="AK81" s="39"/>
      <c r="AL81" s="39"/>
      <c r="AM81" s="120"/>
      <c r="AN81" s="13"/>
      <c r="AO81" s="13"/>
      <c r="AP81" s="13"/>
      <c r="AQ81" s="128"/>
      <c r="AR81" s="129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</row>
    <row r="82" customFormat="false" ht="12.75" hidden="false" customHeight="false" outlineLevel="0" collapsed="false">
      <c r="B82" s="64"/>
      <c r="C82" s="90"/>
      <c r="D82" s="64"/>
      <c r="E82" s="64"/>
      <c r="F82" s="64"/>
      <c r="G82" s="64"/>
      <c r="H82" s="146"/>
      <c r="I82" s="147"/>
      <c r="J82" s="147"/>
      <c r="K82" s="148"/>
      <c r="L82" s="149"/>
      <c r="M82" s="41"/>
      <c r="N82" s="41"/>
      <c r="O82" s="150"/>
      <c r="P82" s="66"/>
      <c r="Q82" s="43"/>
      <c r="R82" s="13"/>
      <c r="S82" s="59"/>
      <c r="T82" s="124"/>
      <c r="U82" s="109"/>
      <c r="V82" s="125"/>
      <c r="W82" s="133"/>
      <c r="X82" s="127"/>
      <c r="Y82" s="61"/>
      <c r="Z82" s="61"/>
      <c r="AA82" s="77"/>
      <c r="AB82" s="61"/>
      <c r="AC82" s="61"/>
      <c r="AD82" s="61"/>
      <c r="AE82" s="39"/>
      <c r="AF82" s="17"/>
      <c r="AG82" s="39"/>
      <c r="AH82" s="17"/>
      <c r="AI82" s="17"/>
      <c r="AJ82" s="13"/>
      <c r="AK82" s="39"/>
      <c r="AL82" s="39"/>
      <c r="AM82" s="120"/>
      <c r="AN82" s="13"/>
      <c r="AO82" s="13"/>
      <c r="AP82" s="13"/>
      <c r="AQ82" s="128"/>
      <c r="AR82" s="129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</row>
    <row r="83" customFormat="false" ht="12.75" hidden="false" customHeight="false" outlineLevel="0" collapsed="false">
      <c r="B83" s="93" t="s">
        <v>97</v>
      </c>
      <c r="C83" s="93" t="s">
        <v>98</v>
      </c>
      <c r="D83" s="95"/>
      <c r="E83" s="95"/>
      <c r="F83" s="95"/>
      <c r="G83" s="95"/>
      <c r="H83" s="137"/>
      <c r="I83" s="138"/>
      <c r="J83" s="138"/>
      <c r="K83" s="139"/>
      <c r="L83" s="140"/>
      <c r="M83" s="96" t="s">
        <v>25</v>
      </c>
      <c r="N83" s="98" t="n">
        <v>2</v>
      </c>
      <c r="O83" s="141" t="s">
        <v>50</v>
      </c>
      <c r="P83" s="101"/>
      <c r="Q83" s="97"/>
      <c r="R83" s="13"/>
      <c r="S83" s="59"/>
      <c r="T83" s="124"/>
      <c r="U83" s="109"/>
      <c r="V83" s="125"/>
      <c r="W83" s="133"/>
      <c r="X83" s="127"/>
      <c r="Y83" s="61"/>
      <c r="Z83" s="61"/>
      <c r="AA83" s="77"/>
      <c r="AB83" s="61"/>
      <c r="AC83" s="61"/>
      <c r="AD83" s="61"/>
      <c r="AE83" s="39"/>
      <c r="AF83" s="17"/>
      <c r="AG83" s="39"/>
      <c r="AH83" s="17"/>
      <c r="AI83" s="17"/>
      <c r="AJ83" s="13"/>
      <c r="AK83" s="39"/>
      <c r="AL83" s="39"/>
      <c r="AM83" s="120"/>
      <c r="AN83" s="13"/>
      <c r="AO83" s="13"/>
      <c r="AP83" s="13"/>
      <c r="AQ83" s="128"/>
      <c r="AR83" s="129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</row>
    <row r="84" customFormat="false" ht="12.75" hidden="false" customHeight="false" outlineLevel="0" collapsed="false">
      <c r="B84" s="61"/>
      <c r="C84" s="77" t="str">
        <f aca="false">C79</f>
        <v>Forma para Concreto Aparente - Plastificada</v>
      </c>
      <c r="D84" s="61"/>
      <c r="E84" s="61"/>
      <c r="F84" s="61"/>
      <c r="G84" s="61"/>
      <c r="H84" s="109"/>
      <c r="I84" s="142"/>
      <c r="J84" s="143"/>
      <c r="K84" s="144"/>
      <c r="L84" s="145"/>
      <c r="M84" s="39" t="s">
        <v>61</v>
      </c>
      <c r="N84" s="39" t="n">
        <v>1.4</v>
      </c>
      <c r="O84" s="62" t="s">
        <v>20</v>
      </c>
      <c r="P84" s="63" t="n">
        <f aca="false">32.8*N83</f>
        <v>65.6</v>
      </c>
      <c r="Q84" s="13" t="s">
        <v>22</v>
      </c>
      <c r="R84" s="13"/>
      <c r="S84" s="59"/>
      <c r="T84" s="124"/>
      <c r="U84" s="109"/>
      <c r="V84" s="125"/>
      <c r="W84" s="133"/>
      <c r="X84" s="127"/>
      <c r="Y84" s="61"/>
      <c r="Z84" s="61"/>
      <c r="AA84" s="77"/>
      <c r="AB84" s="61"/>
      <c r="AC84" s="61"/>
      <c r="AD84" s="61"/>
      <c r="AE84" s="39"/>
      <c r="AF84" s="17"/>
      <c r="AG84" s="39"/>
      <c r="AH84" s="17"/>
      <c r="AI84" s="17"/>
      <c r="AJ84" s="13"/>
      <c r="AK84" s="39"/>
      <c r="AL84" s="39"/>
      <c r="AM84" s="120"/>
      <c r="AN84" s="13"/>
      <c r="AO84" s="13"/>
      <c r="AP84" s="13"/>
      <c r="AQ84" s="128"/>
      <c r="AR84" s="129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</row>
    <row r="85" customFormat="false" ht="12.75" hidden="false" customHeight="false" outlineLevel="0" collapsed="false">
      <c r="B85" s="61"/>
      <c r="C85" s="77" t="str">
        <f aca="false">C80</f>
        <v>Aço CA-50 </v>
      </c>
      <c r="D85" s="61"/>
      <c r="E85" s="61"/>
      <c r="F85" s="61"/>
      <c r="G85" s="61"/>
      <c r="H85" s="109"/>
      <c r="I85" s="142"/>
      <c r="J85" s="143"/>
      <c r="K85" s="144"/>
      <c r="L85" s="145"/>
      <c r="M85" s="39" t="s">
        <v>70</v>
      </c>
      <c r="N85" s="39" t="n">
        <v>0.3</v>
      </c>
      <c r="O85" s="62" t="s">
        <v>20</v>
      </c>
      <c r="P85" s="63" t="n">
        <v>1374.6</v>
      </c>
      <c r="Q85" s="13" t="s">
        <v>54</v>
      </c>
      <c r="R85" s="13"/>
      <c r="S85" s="80" t="n">
        <f aca="false">P85/P86</f>
        <v>174</v>
      </c>
      <c r="T85" s="124"/>
      <c r="U85" s="109"/>
      <c r="V85" s="125"/>
      <c r="W85" s="133"/>
      <c r="X85" s="127"/>
      <c r="Y85" s="61"/>
      <c r="Z85" s="61"/>
      <c r="AA85" s="77"/>
      <c r="AB85" s="61"/>
      <c r="AC85" s="61"/>
      <c r="AD85" s="61"/>
      <c r="AE85" s="39"/>
      <c r="AF85" s="17"/>
      <c r="AG85" s="39"/>
      <c r="AH85" s="17"/>
      <c r="AI85" s="17"/>
      <c r="AJ85" s="13"/>
      <c r="AK85" s="39"/>
      <c r="AL85" s="39"/>
      <c r="AM85" s="120"/>
      <c r="AN85" s="13"/>
      <c r="AO85" s="13"/>
      <c r="AP85" s="13"/>
      <c r="AQ85" s="128"/>
      <c r="AR85" s="129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</row>
    <row r="86" customFormat="false" ht="12.75" hidden="false" customHeight="false" outlineLevel="0" collapsed="false">
      <c r="B86" s="61"/>
      <c r="C86" s="77" t="str">
        <f aca="false">C81</f>
        <v>Concreto fck=30MPa </v>
      </c>
      <c r="D86" s="61"/>
      <c r="E86" s="61"/>
      <c r="F86" s="61"/>
      <c r="G86" s="61"/>
      <c r="H86" s="23"/>
      <c r="I86" s="142"/>
      <c r="J86" s="143"/>
      <c r="K86" s="144"/>
      <c r="L86" s="145"/>
      <c r="M86" s="39"/>
      <c r="N86" s="39"/>
      <c r="O86" s="62"/>
      <c r="P86" s="63" t="n">
        <f aca="false">3.95*N83</f>
        <v>7.9</v>
      </c>
      <c r="Q86" s="13" t="s">
        <v>39</v>
      </c>
      <c r="R86" s="13"/>
      <c r="S86" s="59" t="n">
        <v>150</v>
      </c>
      <c r="T86" s="59"/>
      <c r="U86" s="109"/>
      <c r="V86" s="125"/>
      <c r="W86" s="133"/>
      <c r="X86" s="127"/>
      <c r="Y86" s="61"/>
      <c r="Z86" s="61"/>
      <c r="AA86" s="77"/>
      <c r="AB86" s="61"/>
      <c r="AC86" s="61"/>
      <c r="AD86" s="61"/>
      <c r="AE86" s="39"/>
      <c r="AF86" s="17"/>
      <c r="AG86" s="39"/>
      <c r="AH86" s="17"/>
      <c r="AI86" s="17"/>
      <c r="AJ86" s="13"/>
      <c r="AK86" s="39"/>
      <c r="AL86" s="39"/>
      <c r="AM86" s="120"/>
      <c r="AN86" s="13"/>
      <c r="AO86" s="13"/>
      <c r="AP86" s="13"/>
      <c r="AQ86" s="128"/>
      <c r="AR86" s="129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</row>
    <row r="87" customFormat="false" ht="12.75" hidden="false" customHeight="false" outlineLevel="0" collapsed="false">
      <c r="B87" s="64"/>
      <c r="C87" s="90"/>
      <c r="D87" s="64"/>
      <c r="E87" s="64"/>
      <c r="F87" s="64"/>
      <c r="G87" s="64"/>
      <c r="H87" s="146"/>
      <c r="I87" s="147"/>
      <c r="J87" s="147"/>
      <c r="K87" s="148"/>
      <c r="L87" s="149"/>
      <c r="M87" s="41"/>
      <c r="N87" s="41"/>
      <c r="O87" s="150"/>
      <c r="P87" s="66"/>
      <c r="Q87" s="43"/>
      <c r="R87" s="13"/>
      <c r="S87" s="59"/>
      <c r="T87" s="124"/>
      <c r="U87" s="109"/>
      <c r="V87" s="125"/>
      <c r="W87" s="133"/>
      <c r="X87" s="127"/>
      <c r="Y87" s="61"/>
      <c r="Z87" s="61"/>
      <c r="AA87" s="77"/>
      <c r="AB87" s="61"/>
      <c r="AC87" s="61"/>
      <c r="AD87" s="61"/>
      <c r="AE87" s="39"/>
      <c r="AF87" s="17"/>
      <c r="AG87" s="39"/>
      <c r="AH87" s="17"/>
      <c r="AI87" s="17"/>
      <c r="AJ87" s="13"/>
      <c r="AK87" s="39"/>
      <c r="AL87" s="39"/>
      <c r="AM87" s="120"/>
      <c r="AN87" s="13"/>
      <c r="AO87" s="13"/>
      <c r="AP87" s="13"/>
      <c r="AQ87" s="128"/>
      <c r="AR87" s="129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</row>
    <row r="88" customFormat="false" ht="12.75" hidden="false" customHeight="false" outlineLevel="0" collapsed="false">
      <c r="B88" s="93" t="s">
        <v>99</v>
      </c>
      <c r="C88" s="93" t="s">
        <v>100</v>
      </c>
      <c r="D88" s="95"/>
      <c r="E88" s="95"/>
      <c r="F88" s="95"/>
      <c r="G88" s="95"/>
      <c r="H88" s="137"/>
      <c r="I88" s="138"/>
      <c r="J88" s="138"/>
      <c r="K88" s="139"/>
      <c r="L88" s="140"/>
      <c r="M88" s="96" t="s">
        <v>25</v>
      </c>
      <c r="N88" s="98" t="n">
        <v>2</v>
      </c>
      <c r="O88" s="141" t="s">
        <v>50</v>
      </c>
      <c r="P88" s="101"/>
      <c r="Q88" s="97"/>
      <c r="R88" s="13"/>
      <c r="S88" s="59"/>
      <c r="T88" s="124"/>
      <c r="U88" s="109"/>
      <c r="V88" s="125"/>
      <c r="W88" s="133"/>
      <c r="X88" s="127"/>
      <c r="Y88" s="61"/>
      <c r="Z88" s="61"/>
      <c r="AA88" s="77"/>
      <c r="AB88" s="61"/>
      <c r="AC88" s="61"/>
      <c r="AD88" s="61"/>
      <c r="AE88" s="39"/>
      <c r="AF88" s="17"/>
      <c r="AG88" s="39"/>
      <c r="AH88" s="17"/>
      <c r="AI88" s="17"/>
      <c r="AJ88" s="13"/>
      <c r="AK88" s="39"/>
      <c r="AL88" s="39"/>
      <c r="AM88" s="120"/>
      <c r="AN88" s="13"/>
      <c r="AO88" s="13"/>
      <c r="AP88" s="13"/>
      <c r="AQ88" s="128"/>
      <c r="AR88" s="129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</row>
    <row r="89" customFormat="false" ht="12.75" hidden="false" customHeight="false" outlineLevel="0" collapsed="false">
      <c r="B89" s="61"/>
      <c r="C89" s="77" t="str">
        <f aca="false">C84</f>
        <v>Forma para Concreto Aparente - Plastificada</v>
      </c>
      <c r="D89" s="61"/>
      <c r="E89" s="61"/>
      <c r="F89" s="61"/>
      <c r="G89" s="61"/>
      <c r="H89" s="109"/>
      <c r="I89" s="142"/>
      <c r="J89" s="143"/>
      <c r="K89" s="144"/>
      <c r="L89" s="145"/>
      <c r="M89" s="39" t="s">
        <v>61</v>
      </c>
      <c r="N89" s="39" t="n">
        <v>1.95</v>
      </c>
      <c r="O89" s="62" t="s">
        <v>20</v>
      </c>
      <c r="P89" s="63" t="n">
        <f aca="false">95.6+42.2</f>
        <v>137.8</v>
      </c>
      <c r="Q89" s="13" t="s">
        <v>22</v>
      </c>
      <c r="R89" s="13"/>
      <c r="S89" s="59"/>
      <c r="T89" s="124"/>
      <c r="U89" s="109"/>
      <c r="V89" s="151"/>
      <c r="W89" s="133"/>
      <c r="X89" s="127"/>
      <c r="Y89" s="61"/>
      <c r="Z89" s="61"/>
      <c r="AA89" s="77"/>
      <c r="AB89" s="61"/>
      <c r="AC89" s="61"/>
      <c r="AD89" s="61"/>
      <c r="AE89" s="39"/>
      <c r="AF89" s="17"/>
      <c r="AG89" s="39"/>
      <c r="AH89" s="17"/>
      <c r="AI89" s="17"/>
      <c r="AJ89" s="13"/>
      <c r="AK89" s="39"/>
      <c r="AL89" s="39"/>
      <c r="AM89" s="120"/>
      <c r="AN89" s="13"/>
      <c r="AO89" s="13"/>
      <c r="AP89" s="13"/>
      <c r="AQ89" s="128"/>
      <c r="AR89" s="129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</row>
    <row r="90" customFormat="false" ht="12.75" hidden="false" customHeight="false" outlineLevel="0" collapsed="false">
      <c r="B90" s="61"/>
      <c r="C90" s="77" t="str">
        <f aca="false">C85</f>
        <v>Aço CA-50 </v>
      </c>
      <c r="D90" s="61"/>
      <c r="E90" s="61"/>
      <c r="F90" s="61"/>
      <c r="G90" s="61"/>
      <c r="H90" s="109"/>
      <c r="I90" s="142"/>
      <c r="J90" s="143"/>
      <c r="K90" s="144"/>
      <c r="L90" s="145"/>
      <c r="M90" s="39" t="s">
        <v>70</v>
      </c>
      <c r="N90" s="39" t="n">
        <v>0.25</v>
      </c>
      <c r="O90" s="62" t="s">
        <v>20</v>
      </c>
      <c r="P90" s="63" t="n">
        <f aca="false">2370.28+901.36</f>
        <v>3271.64</v>
      </c>
      <c r="Q90" s="13" t="s">
        <v>54</v>
      </c>
      <c r="R90" s="13"/>
      <c r="S90" s="80" t="n">
        <f aca="false">P90/P91</f>
        <v>200.960687960688</v>
      </c>
      <c r="T90" s="124"/>
      <c r="U90" s="109"/>
      <c r="V90" s="151"/>
      <c r="W90" s="133"/>
      <c r="X90" s="127"/>
      <c r="Y90" s="61"/>
      <c r="Z90" s="61"/>
      <c r="AA90" s="77"/>
      <c r="AB90" s="61"/>
      <c r="AC90" s="61"/>
      <c r="AD90" s="61"/>
      <c r="AE90" s="39"/>
      <c r="AF90" s="17"/>
      <c r="AG90" s="39"/>
      <c r="AH90" s="17"/>
      <c r="AI90" s="17"/>
      <c r="AJ90" s="13"/>
      <c r="AK90" s="39"/>
      <c r="AL90" s="39"/>
      <c r="AM90" s="120"/>
      <c r="AN90" s="13"/>
      <c r="AO90" s="13"/>
      <c r="AP90" s="13"/>
      <c r="AQ90" s="128"/>
      <c r="AR90" s="129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</row>
    <row r="91" customFormat="false" ht="12.75" hidden="false" customHeight="false" outlineLevel="0" collapsed="false">
      <c r="B91" s="61"/>
      <c r="C91" s="77" t="str">
        <f aca="false">C86</f>
        <v>Concreto fck=30MPa </v>
      </c>
      <c r="D91" s="61"/>
      <c r="E91" s="61"/>
      <c r="F91" s="61"/>
      <c r="G91" s="61"/>
      <c r="H91" s="23"/>
      <c r="I91" s="142"/>
      <c r="J91" s="143"/>
      <c r="K91" s="144"/>
      <c r="L91" s="145"/>
      <c r="M91" s="39"/>
      <c r="N91" s="39"/>
      <c r="O91" s="62"/>
      <c r="P91" s="63" t="n">
        <f aca="false">11.8+4.48</f>
        <v>16.28</v>
      </c>
      <c r="Q91" s="13" t="s">
        <v>39</v>
      </c>
      <c r="R91" s="13"/>
      <c r="S91" s="59" t="n">
        <v>220</v>
      </c>
      <c r="T91" s="59"/>
      <c r="U91" s="109"/>
      <c r="V91" s="151"/>
      <c r="W91" s="133"/>
      <c r="X91" s="127"/>
      <c r="Y91" s="61"/>
      <c r="Z91" s="61"/>
      <c r="AA91" s="77"/>
      <c r="AB91" s="61"/>
      <c r="AC91" s="61"/>
      <c r="AD91" s="61"/>
      <c r="AE91" s="39"/>
      <c r="AF91" s="17"/>
      <c r="AG91" s="39"/>
      <c r="AH91" s="17"/>
      <c r="AI91" s="17"/>
      <c r="AJ91" s="13"/>
      <c r="AK91" s="39"/>
      <c r="AL91" s="39"/>
      <c r="AM91" s="120"/>
      <c r="AN91" s="13"/>
      <c r="AO91" s="13"/>
      <c r="AP91" s="13"/>
      <c r="AQ91" s="128"/>
      <c r="AR91" s="129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</row>
    <row r="92" customFormat="false" ht="12.75" hidden="false" customHeight="false" outlineLevel="0" collapsed="false">
      <c r="B92" s="64"/>
      <c r="C92" s="90"/>
      <c r="D92" s="64"/>
      <c r="E92" s="64"/>
      <c r="F92" s="64"/>
      <c r="G92" s="64"/>
      <c r="H92" s="146"/>
      <c r="I92" s="147"/>
      <c r="J92" s="147"/>
      <c r="K92" s="148"/>
      <c r="L92" s="149"/>
      <c r="M92" s="41"/>
      <c r="N92" s="41"/>
      <c r="O92" s="150"/>
      <c r="P92" s="66"/>
      <c r="Q92" s="43"/>
      <c r="R92" s="13"/>
      <c r="S92" s="59"/>
      <c r="T92" s="124"/>
      <c r="U92" s="109"/>
      <c r="V92" s="125"/>
      <c r="W92" s="133"/>
      <c r="X92" s="127"/>
      <c r="Y92" s="61"/>
      <c r="Z92" s="61"/>
      <c r="AA92" s="77"/>
      <c r="AB92" s="61"/>
      <c r="AC92" s="61"/>
      <c r="AD92" s="61"/>
      <c r="AE92" s="39"/>
      <c r="AF92" s="17"/>
      <c r="AG92" s="39"/>
      <c r="AH92" s="17"/>
      <c r="AI92" s="17"/>
      <c r="AJ92" s="13"/>
      <c r="AK92" s="39"/>
      <c r="AL92" s="39"/>
      <c r="AM92" s="120"/>
      <c r="AN92" s="13"/>
      <c r="AO92" s="13"/>
      <c r="AP92" s="13"/>
      <c r="AQ92" s="128"/>
      <c r="AR92" s="129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</row>
    <row r="93" customFormat="false" ht="12.75" hidden="false" customHeight="false" outlineLevel="0" collapsed="false">
      <c r="B93" s="93" t="s">
        <v>101</v>
      </c>
      <c r="C93" s="93" t="s">
        <v>102</v>
      </c>
      <c r="D93" s="95"/>
      <c r="E93" s="95"/>
      <c r="F93" s="95"/>
      <c r="G93" s="95"/>
      <c r="H93" s="137"/>
      <c r="I93" s="138"/>
      <c r="J93" s="138"/>
      <c r="K93" s="139"/>
      <c r="L93" s="140"/>
      <c r="M93" s="96" t="s">
        <v>25</v>
      </c>
      <c r="N93" s="98" t="n">
        <v>2</v>
      </c>
      <c r="O93" s="141" t="s">
        <v>50</v>
      </c>
      <c r="P93" s="101"/>
      <c r="Q93" s="97"/>
      <c r="R93" s="13"/>
      <c r="S93" s="59"/>
      <c r="T93" s="124"/>
      <c r="U93" s="109"/>
      <c r="V93" s="125"/>
      <c r="W93" s="133"/>
      <c r="X93" s="127"/>
      <c r="Y93" s="61"/>
      <c r="Z93" s="61"/>
      <c r="AA93" s="77"/>
      <c r="AB93" s="61"/>
      <c r="AC93" s="61"/>
      <c r="AD93" s="61"/>
      <c r="AE93" s="39"/>
      <c r="AF93" s="17"/>
      <c r="AG93" s="39"/>
      <c r="AH93" s="17"/>
      <c r="AI93" s="17"/>
      <c r="AJ93" s="13"/>
      <c r="AK93" s="39"/>
      <c r="AL93" s="39"/>
      <c r="AM93" s="120"/>
      <c r="AN93" s="13"/>
      <c r="AO93" s="13"/>
      <c r="AP93" s="13"/>
      <c r="AQ93" s="128"/>
      <c r="AR93" s="129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</row>
    <row r="94" customFormat="false" ht="12.75" hidden="false" customHeight="false" outlineLevel="0" collapsed="false">
      <c r="B94" s="61"/>
      <c r="C94" s="77" t="str">
        <f aca="false">C89</f>
        <v>Forma para Concreto Aparente - Plastificada</v>
      </c>
      <c r="D94" s="61"/>
      <c r="E94" s="61"/>
      <c r="F94" s="61"/>
      <c r="G94" s="61"/>
      <c r="H94" s="109"/>
      <c r="I94" s="142"/>
      <c r="J94" s="143"/>
      <c r="K94" s="144"/>
      <c r="L94" s="145"/>
      <c r="M94" s="39" t="s">
        <v>19</v>
      </c>
      <c r="N94" s="39" t="n">
        <v>4</v>
      </c>
      <c r="O94" s="62" t="s">
        <v>20</v>
      </c>
      <c r="P94" s="63" t="n">
        <f aca="false">8.04*N93</f>
        <v>16.08</v>
      </c>
      <c r="Q94" s="13" t="s">
        <v>22</v>
      </c>
      <c r="R94" s="13"/>
      <c r="S94" s="59"/>
      <c r="T94" s="124"/>
      <c r="U94" s="109"/>
      <c r="V94" s="125"/>
      <c r="W94" s="133"/>
      <c r="X94" s="127"/>
      <c r="Y94" s="61"/>
      <c r="Z94" s="61"/>
      <c r="AA94" s="77"/>
      <c r="AB94" s="61"/>
      <c r="AC94" s="61"/>
      <c r="AD94" s="61"/>
      <c r="AE94" s="39"/>
      <c r="AF94" s="17"/>
      <c r="AG94" s="39"/>
      <c r="AH94" s="17"/>
      <c r="AI94" s="17"/>
      <c r="AJ94" s="13"/>
      <c r="AK94" s="39"/>
      <c r="AL94" s="39"/>
      <c r="AM94" s="120"/>
      <c r="AN94" s="13"/>
      <c r="AO94" s="13"/>
      <c r="AP94" s="13"/>
      <c r="AQ94" s="128"/>
      <c r="AR94" s="129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</row>
    <row r="95" customFormat="false" ht="12.75" hidden="false" customHeight="false" outlineLevel="0" collapsed="false">
      <c r="B95" s="61"/>
      <c r="C95" s="77" t="str">
        <f aca="false">C90</f>
        <v>Aço CA-50 </v>
      </c>
      <c r="D95" s="61"/>
      <c r="E95" s="61"/>
      <c r="F95" s="61"/>
      <c r="G95" s="61"/>
      <c r="H95" s="109"/>
      <c r="I95" s="142"/>
      <c r="J95" s="143"/>
      <c r="K95" s="144"/>
      <c r="L95" s="145"/>
      <c r="M95" s="39" t="s">
        <v>70</v>
      </c>
      <c r="N95" s="39" t="n">
        <v>0.3</v>
      </c>
      <c r="O95" s="62" t="s">
        <v>20</v>
      </c>
      <c r="P95" s="63" t="n">
        <v>1596.6</v>
      </c>
      <c r="Q95" s="13" t="s">
        <v>54</v>
      </c>
      <c r="R95" s="13"/>
      <c r="S95" s="80" t="n">
        <f aca="false">P95/P96</f>
        <v>70.7712765957447</v>
      </c>
      <c r="T95" s="124"/>
      <c r="U95" s="109"/>
      <c r="V95" s="125"/>
      <c r="W95" s="133"/>
      <c r="X95" s="127"/>
      <c r="Y95" s="61"/>
      <c r="Z95" s="61"/>
      <c r="AA95" s="77"/>
      <c r="AB95" s="61"/>
      <c r="AC95" s="61"/>
      <c r="AD95" s="61"/>
      <c r="AE95" s="39"/>
      <c r="AF95" s="17"/>
      <c r="AG95" s="39"/>
      <c r="AH95" s="17"/>
      <c r="AI95" s="17"/>
      <c r="AJ95" s="13"/>
      <c r="AK95" s="39"/>
      <c r="AL95" s="39"/>
      <c r="AM95" s="120"/>
      <c r="AN95" s="13"/>
      <c r="AO95" s="13"/>
      <c r="AP95" s="13"/>
      <c r="AQ95" s="128"/>
      <c r="AR95" s="129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</row>
    <row r="96" customFormat="false" ht="12.75" hidden="false" customHeight="false" outlineLevel="0" collapsed="false">
      <c r="B96" s="61"/>
      <c r="C96" s="77" t="str">
        <f aca="false">T9</f>
        <v>Concreto fck=25MPa </v>
      </c>
      <c r="D96" s="61"/>
      <c r="E96" s="61"/>
      <c r="F96" s="61"/>
      <c r="G96" s="61"/>
      <c r="H96" s="23"/>
      <c r="I96" s="142"/>
      <c r="J96" s="143"/>
      <c r="K96" s="144"/>
      <c r="L96" s="145"/>
      <c r="M96" s="39"/>
      <c r="N96" s="39"/>
      <c r="O96" s="62"/>
      <c r="P96" s="63" t="n">
        <f aca="false">11.28*N93</f>
        <v>22.56</v>
      </c>
      <c r="Q96" s="13" t="s">
        <v>39</v>
      </c>
      <c r="R96" s="13"/>
      <c r="S96" s="59" t="n">
        <v>120</v>
      </c>
      <c r="T96" s="59"/>
      <c r="U96" s="109"/>
      <c r="V96" s="125"/>
      <c r="W96" s="133"/>
      <c r="X96" s="127"/>
      <c r="Y96" s="61"/>
      <c r="Z96" s="61"/>
      <c r="AA96" s="77"/>
      <c r="AB96" s="61"/>
      <c r="AC96" s="61"/>
      <c r="AD96" s="61"/>
      <c r="AE96" s="39"/>
      <c r="AF96" s="17"/>
      <c r="AG96" s="39"/>
      <c r="AH96" s="17"/>
      <c r="AI96" s="17"/>
      <c r="AJ96" s="13"/>
      <c r="AK96" s="39"/>
      <c r="AL96" s="39"/>
      <c r="AM96" s="120"/>
      <c r="AN96" s="13"/>
      <c r="AO96" s="13"/>
      <c r="AP96" s="13"/>
      <c r="AQ96" s="128"/>
      <c r="AR96" s="129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</row>
    <row r="97" customFormat="false" ht="12.75" hidden="false" customHeight="false" outlineLevel="0" collapsed="false">
      <c r="B97" s="61"/>
      <c r="C97" s="77" t="str">
        <f aca="false">T8</f>
        <v>Concreto fck=15MPa - Lastro de Regularização</v>
      </c>
      <c r="D97" s="61"/>
      <c r="E97" s="61"/>
      <c r="F97" s="61"/>
      <c r="G97" s="61"/>
      <c r="H97" s="23"/>
      <c r="I97" s="142"/>
      <c r="J97" s="143"/>
      <c r="K97" s="144"/>
      <c r="L97" s="145"/>
      <c r="M97" s="39"/>
      <c r="N97" s="39"/>
      <c r="O97" s="62"/>
      <c r="P97" s="63" t="n">
        <f aca="false">1.76*N93</f>
        <v>3.52</v>
      </c>
      <c r="Q97" s="13" t="s">
        <v>39</v>
      </c>
      <c r="R97" s="13"/>
      <c r="S97" s="59"/>
      <c r="T97" s="59"/>
      <c r="U97" s="109"/>
      <c r="V97" s="125"/>
      <c r="W97" s="133"/>
      <c r="X97" s="127"/>
      <c r="Y97" s="61"/>
      <c r="Z97" s="61"/>
      <c r="AA97" s="77"/>
      <c r="AB97" s="61"/>
      <c r="AC97" s="61"/>
      <c r="AD97" s="61"/>
      <c r="AE97" s="39"/>
      <c r="AF97" s="17"/>
      <c r="AG97" s="39"/>
      <c r="AH97" s="17"/>
      <c r="AI97" s="17"/>
      <c r="AJ97" s="13"/>
      <c r="AK97" s="39"/>
      <c r="AL97" s="39"/>
      <c r="AM97" s="120"/>
      <c r="AN97" s="13"/>
      <c r="AO97" s="13"/>
      <c r="AP97" s="13"/>
      <c r="AQ97" s="128"/>
      <c r="AR97" s="129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</row>
    <row r="98" customFormat="false" ht="12.75" hidden="false" customHeight="false" outlineLevel="0" collapsed="false">
      <c r="B98" s="64"/>
      <c r="C98" s="90"/>
      <c r="D98" s="64"/>
      <c r="E98" s="64"/>
      <c r="F98" s="64"/>
      <c r="G98" s="64"/>
      <c r="H98" s="146"/>
      <c r="I98" s="147"/>
      <c r="J98" s="147"/>
      <c r="K98" s="148"/>
      <c r="L98" s="149"/>
      <c r="M98" s="41"/>
      <c r="N98" s="41"/>
      <c r="O98" s="150"/>
      <c r="P98" s="66"/>
      <c r="Q98" s="43"/>
      <c r="R98" s="13"/>
      <c r="S98" s="59"/>
      <c r="T98" s="124"/>
      <c r="U98" s="109"/>
      <c r="V98" s="125"/>
      <c r="W98" s="133"/>
      <c r="X98" s="127"/>
      <c r="Y98" s="61"/>
      <c r="Z98" s="61"/>
      <c r="AA98" s="77"/>
      <c r="AB98" s="61"/>
      <c r="AC98" s="61"/>
      <c r="AD98" s="61"/>
      <c r="AE98" s="39"/>
      <c r="AF98" s="17"/>
      <c r="AG98" s="39"/>
      <c r="AH98" s="17"/>
      <c r="AI98" s="17"/>
      <c r="AJ98" s="13"/>
      <c r="AK98" s="39"/>
      <c r="AL98" s="39"/>
      <c r="AM98" s="120"/>
      <c r="AN98" s="13"/>
      <c r="AO98" s="13"/>
      <c r="AP98" s="13"/>
      <c r="AQ98" s="128"/>
      <c r="AR98" s="129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</row>
    <row r="99" customFormat="false" ht="12.75" hidden="false" customHeight="false" outlineLevel="0" collapsed="false">
      <c r="B99" s="93" t="s">
        <v>103</v>
      </c>
      <c r="C99" s="93" t="s">
        <v>104</v>
      </c>
      <c r="D99" s="95"/>
      <c r="E99" s="95"/>
      <c r="F99" s="95"/>
      <c r="G99" s="95"/>
      <c r="H99" s="137"/>
      <c r="I99" s="138"/>
      <c r="J99" s="138"/>
      <c r="K99" s="139"/>
      <c r="L99" s="140"/>
      <c r="M99" s="96" t="s">
        <v>25</v>
      </c>
      <c r="N99" s="98" t="n">
        <v>387</v>
      </c>
      <c r="O99" s="141" t="s">
        <v>50</v>
      </c>
      <c r="P99" s="101"/>
      <c r="Q99" s="97"/>
      <c r="R99" s="13"/>
      <c r="S99" s="59"/>
      <c r="T99" s="124"/>
      <c r="U99" s="109"/>
      <c r="V99" s="125"/>
      <c r="W99" s="133"/>
      <c r="X99" s="127"/>
      <c r="Y99" s="61"/>
      <c r="Z99" s="61"/>
      <c r="AA99" s="77"/>
      <c r="AB99" s="61"/>
      <c r="AC99" s="61"/>
      <c r="AD99" s="61"/>
      <c r="AE99" s="39"/>
      <c r="AF99" s="17"/>
      <c r="AG99" s="39"/>
      <c r="AH99" s="17"/>
      <c r="AI99" s="17"/>
      <c r="AJ99" s="13"/>
      <c r="AK99" s="39"/>
      <c r="AL99" s="39"/>
      <c r="AM99" s="120"/>
      <c r="AN99" s="13"/>
      <c r="AO99" s="13"/>
      <c r="AP99" s="13"/>
      <c r="AQ99" s="128"/>
      <c r="AR99" s="129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</row>
    <row r="100" customFormat="false" ht="12.75" hidden="false" customHeight="false" outlineLevel="0" collapsed="false">
      <c r="B100" s="61"/>
      <c r="C100" s="77" t="str">
        <f aca="false">C94</f>
        <v>Forma para Concreto Aparente - Plastificada</v>
      </c>
      <c r="D100" s="61"/>
      <c r="E100" s="61"/>
      <c r="F100" s="61"/>
      <c r="G100" s="61"/>
      <c r="H100" s="109"/>
      <c r="I100" s="142"/>
      <c r="J100" s="143"/>
      <c r="K100" s="144"/>
      <c r="L100" s="145"/>
      <c r="M100" s="39" t="s">
        <v>61</v>
      </c>
      <c r="N100" s="39" t="n">
        <v>0.09</v>
      </c>
      <c r="O100" s="62" t="s">
        <v>20</v>
      </c>
      <c r="P100" s="63" t="n">
        <f aca="false">0.432*N99</f>
        <v>167.184</v>
      </c>
      <c r="Q100" s="13" t="s">
        <v>22</v>
      </c>
      <c r="R100" s="13"/>
      <c r="S100" s="59"/>
      <c r="T100" s="124"/>
      <c r="U100" s="109"/>
      <c r="V100" s="125"/>
      <c r="W100" s="133"/>
      <c r="X100" s="127"/>
      <c r="Y100" s="61"/>
      <c r="Z100" s="61"/>
      <c r="AA100" s="77"/>
      <c r="AB100" s="61"/>
      <c r="AC100" s="61"/>
      <c r="AD100" s="61"/>
      <c r="AE100" s="39"/>
      <c r="AF100" s="17"/>
      <c r="AG100" s="39"/>
      <c r="AH100" s="17"/>
      <c r="AI100" s="17"/>
      <c r="AJ100" s="13"/>
      <c r="AK100" s="39"/>
      <c r="AL100" s="39"/>
      <c r="AM100" s="120"/>
      <c r="AN100" s="13"/>
      <c r="AO100" s="13"/>
      <c r="AP100" s="13"/>
      <c r="AQ100" s="128"/>
      <c r="AR100" s="129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</row>
    <row r="101" customFormat="false" ht="12.75" hidden="false" customHeight="false" outlineLevel="0" collapsed="false">
      <c r="B101" s="61"/>
      <c r="C101" s="77" t="str">
        <f aca="false">C95</f>
        <v>Aço CA-50 </v>
      </c>
      <c r="D101" s="61"/>
      <c r="E101" s="61"/>
      <c r="F101" s="61"/>
      <c r="G101" s="61"/>
      <c r="H101" s="109"/>
      <c r="I101" s="142"/>
      <c r="J101" s="143"/>
      <c r="K101" s="144"/>
      <c r="L101" s="145"/>
      <c r="M101" s="39" t="s">
        <v>70</v>
      </c>
      <c r="N101" s="39" t="n">
        <v>0.5</v>
      </c>
      <c r="O101" s="62" t="s">
        <v>20</v>
      </c>
      <c r="P101" s="63" t="n">
        <v>13092.21</v>
      </c>
      <c r="Q101" s="13" t="s">
        <v>54</v>
      </c>
      <c r="R101" s="13"/>
      <c r="S101" s="80" t="n">
        <f aca="false">P101/P102</f>
        <v>395.672514619883</v>
      </c>
      <c r="T101" s="124"/>
      <c r="U101" s="109"/>
      <c r="V101" s="125"/>
      <c r="W101" s="133"/>
      <c r="X101" s="127"/>
      <c r="Y101" s="61"/>
      <c r="Z101" s="61"/>
      <c r="AA101" s="77"/>
      <c r="AB101" s="61"/>
      <c r="AC101" s="61"/>
      <c r="AD101" s="61"/>
      <c r="AE101" s="39"/>
      <c r="AF101" s="17"/>
      <c r="AG101" s="39"/>
      <c r="AH101" s="17"/>
      <c r="AI101" s="17"/>
      <c r="AJ101" s="13"/>
      <c r="AK101" s="39"/>
      <c r="AL101" s="39"/>
      <c r="AM101" s="120"/>
      <c r="AN101" s="13"/>
      <c r="AO101" s="13"/>
      <c r="AP101" s="13"/>
      <c r="AQ101" s="128"/>
      <c r="AR101" s="129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</row>
    <row r="102" customFormat="false" ht="12.75" hidden="false" customHeight="false" outlineLevel="0" collapsed="false">
      <c r="B102" s="61"/>
      <c r="C102" s="77" t="str">
        <f aca="false">C91</f>
        <v>Concreto fck=30MPa </v>
      </c>
      <c r="D102" s="61"/>
      <c r="E102" s="61"/>
      <c r="F102" s="61"/>
      <c r="G102" s="61"/>
      <c r="H102" s="23"/>
      <c r="I102" s="142"/>
      <c r="J102" s="143"/>
      <c r="K102" s="144"/>
      <c r="L102" s="145"/>
      <c r="M102" s="39" t="s">
        <v>19</v>
      </c>
      <c r="N102" s="39" t="n">
        <v>1.9</v>
      </c>
      <c r="O102" s="62"/>
      <c r="P102" s="63" t="n">
        <f aca="false">(N102*N101*N100)*N99</f>
        <v>33.0885</v>
      </c>
      <c r="Q102" s="13" t="s">
        <v>39</v>
      </c>
      <c r="R102" s="13"/>
      <c r="S102" s="59" t="n">
        <v>400</v>
      </c>
      <c r="T102" s="59"/>
      <c r="U102" s="109"/>
      <c r="V102" s="125"/>
      <c r="W102" s="133"/>
      <c r="X102" s="127"/>
      <c r="Y102" s="61"/>
      <c r="Z102" s="61"/>
      <c r="AA102" s="77"/>
      <c r="AB102" s="61"/>
      <c r="AC102" s="61"/>
      <c r="AD102" s="61"/>
      <c r="AE102" s="39"/>
      <c r="AF102" s="17"/>
      <c r="AG102" s="39"/>
      <c r="AH102" s="17"/>
      <c r="AI102" s="17"/>
      <c r="AJ102" s="13"/>
      <c r="AK102" s="39"/>
      <c r="AL102" s="39"/>
      <c r="AM102" s="120"/>
      <c r="AN102" s="13"/>
      <c r="AO102" s="13"/>
      <c r="AP102" s="13"/>
      <c r="AQ102" s="128"/>
      <c r="AR102" s="129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</row>
    <row r="103" customFormat="false" ht="12.75" hidden="false" customHeight="false" outlineLevel="0" collapsed="false">
      <c r="B103" s="64"/>
      <c r="C103" s="90"/>
      <c r="D103" s="64"/>
      <c r="E103" s="64"/>
      <c r="F103" s="64"/>
      <c r="G103" s="64"/>
      <c r="H103" s="146"/>
      <c r="I103" s="147"/>
      <c r="J103" s="147"/>
      <c r="K103" s="148"/>
      <c r="L103" s="149"/>
      <c r="M103" s="41"/>
      <c r="N103" s="41"/>
      <c r="O103" s="150"/>
      <c r="P103" s="66"/>
      <c r="Q103" s="43"/>
      <c r="R103" s="13"/>
      <c r="S103" s="59"/>
      <c r="T103" s="124"/>
      <c r="U103" s="109"/>
      <c r="V103" s="125"/>
      <c r="W103" s="133"/>
      <c r="X103" s="127"/>
      <c r="Y103" s="61"/>
      <c r="Z103" s="61"/>
      <c r="AA103" s="77"/>
      <c r="AB103" s="61"/>
      <c r="AC103" s="61"/>
      <c r="AD103" s="61"/>
      <c r="AE103" s="39"/>
      <c r="AF103" s="17"/>
      <c r="AG103" s="39"/>
      <c r="AH103" s="17"/>
      <c r="AI103" s="17"/>
      <c r="AJ103" s="13"/>
      <c r="AK103" s="39"/>
      <c r="AL103" s="39"/>
      <c r="AM103" s="120"/>
      <c r="AN103" s="13"/>
      <c r="AO103" s="13"/>
      <c r="AP103" s="13"/>
      <c r="AQ103" s="128"/>
      <c r="AR103" s="129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</row>
    <row r="104" customFormat="false" ht="12.75" hidden="false" customHeight="false" outlineLevel="0" collapsed="false">
      <c r="B104" s="93" t="s">
        <v>105</v>
      </c>
      <c r="C104" s="93" t="s">
        <v>106</v>
      </c>
      <c r="D104" s="95"/>
      <c r="E104" s="95"/>
      <c r="F104" s="96"/>
      <c r="G104" s="95"/>
      <c r="H104" s="102"/>
      <c r="I104" s="152"/>
      <c r="J104" s="97"/>
      <c r="K104" s="97"/>
      <c r="L104" s="141"/>
      <c r="M104" s="99" t="s">
        <v>19</v>
      </c>
      <c r="N104" s="153" t="n">
        <f aca="false">K12</f>
        <v>70</v>
      </c>
      <c r="O104" s="141" t="s">
        <v>20</v>
      </c>
      <c r="P104" s="101"/>
      <c r="Q104" s="97"/>
      <c r="R104" s="13"/>
      <c r="S104" s="59"/>
      <c r="T104" s="59"/>
      <c r="U104" s="59"/>
      <c r="V104" s="111"/>
      <c r="W104" s="112"/>
      <c r="X104" s="127"/>
      <c r="Y104" s="61"/>
      <c r="Z104" s="86"/>
      <c r="AA104" s="86"/>
      <c r="AB104" s="61"/>
      <c r="AC104" s="61"/>
      <c r="AD104" s="39"/>
      <c r="AE104" s="61"/>
      <c r="AF104" s="61"/>
      <c r="AG104" s="61"/>
      <c r="AH104" s="17"/>
      <c r="AI104" s="17"/>
      <c r="AJ104" s="13"/>
      <c r="AK104" s="39"/>
      <c r="AL104" s="19"/>
      <c r="AM104" s="13"/>
      <c r="AN104" s="13"/>
      <c r="AO104" s="13"/>
      <c r="AP104" s="13"/>
      <c r="AQ104" s="128"/>
      <c r="AR104" s="129"/>
    </row>
    <row r="105" customFormat="false" ht="12.75" hidden="false" customHeight="false" outlineLevel="0" collapsed="false">
      <c r="B105" s="61"/>
      <c r="C105" s="77" t="str">
        <f aca="false">T4</f>
        <v>Forma para Concreto Aparente - Plastificada</v>
      </c>
      <c r="D105" s="61"/>
      <c r="E105" s="61"/>
      <c r="F105" s="61"/>
      <c r="G105" s="61"/>
      <c r="H105" s="23"/>
      <c r="I105" s="154"/>
      <c r="J105" s="61"/>
      <c r="K105" s="61"/>
      <c r="L105" s="62"/>
      <c r="M105" s="88" t="s">
        <v>70</v>
      </c>
      <c r="N105" s="19" t="n">
        <v>0.25</v>
      </c>
      <c r="O105" s="62" t="s">
        <v>20</v>
      </c>
      <c r="P105" s="63" t="n">
        <v>126</v>
      </c>
      <c r="Q105" s="13" t="s">
        <v>22</v>
      </c>
      <c r="R105" s="13"/>
      <c r="S105" s="59"/>
      <c r="T105" s="59"/>
      <c r="U105" s="59"/>
      <c r="V105" s="111"/>
      <c r="W105" s="112"/>
      <c r="X105" s="127"/>
      <c r="Y105" s="61"/>
      <c r="Z105" s="61"/>
      <c r="AA105" s="77"/>
      <c r="AB105" s="61"/>
      <c r="AC105" s="61"/>
      <c r="AD105" s="61"/>
      <c r="AE105" s="61"/>
      <c r="AF105" s="61"/>
      <c r="AG105" s="61"/>
      <c r="AH105" s="17"/>
      <c r="AI105" s="17"/>
      <c r="AJ105" s="13"/>
      <c r="AK105" s="39"/>
      <c r="AL105" s="19"/>
      <c r="AM105" s="13"/>
      <c r="AN105" s="13"/>
      <c r="AO105" s="13"/>
      <c r="AP105" s="13"/>
      <c r="AQ105" s="128"/>
      <c r="AR105" s="129"/>
    </row>
    <row r="106" customFormat="false" ht="12.75" hidden="false" customHeight="false" outlineLevel="0" collapsed="false">
      <c r="B106" s="61"/>
      <c r="C106" s="77" t="str">
        <f aca="false">T5</f>
        <v>Aço CA-50 </v>
      </c>
      <c r="D106" s="61"/>
      <c r="E106" s="61"/>
      <c r="F106" s="61"/>
      <c r="G106" s="61"/>
      <c r="H106" s="23"/>
      <c r="I106" s="154"/>
      <c r="J106" s="61"/>
      <c r="K106" s="61"/>
      <c r="L106" s="62"/>
      <c r="M106" s="88" t="s">
        <v>24</v>
      </c>
      <c r="N106" s="19" t="n">
        <f aca="false">K13</f>
        <v>10</v>
      </c>
      <c r="O106" s="62" t="s">
        <v>20</v>
      </c>
      <c r="P106" s="63" t="n">
        <v>19894.67</v>
      </c>
      <c r="Q106" s="13" t="s">
        <v>54</v>
      </c>
      <c r="R106" s="13"/>
      <c r="S106" s="80" t="n">
        <f aca="false">P106/P107</f>
        <v>136.62045048757</v>
      </c>
      <c r="T106" s="59"/>
      <c r="U106" s="59"/>
      <c r="V106" s="111"/>
      <c r="W106" s="112"/>
      <c r="X106" s="127"/>
      <c r="Y106" s="61"/>
      <c r="Z106" s="61"/>
      <c r="AA106" s="77"/>
      <c r="AB106" s="61"/>
      <c r="AC106" s="61"/>
      <c r="AD106" s="61"/>
      <c r="AE106" s="61"/>
      <c r="AF106" s="61"/>
      <c r="AG106" s="61"/>
      <c r="AH106" s="17"/>
      <c r="AI106" s="17"/>
      <c r="AJ106" s="13"/>
      <c r="AK106" s="39"/>
      <c r="AL106" s="19"/>
      <c r="AM106" s="13"/>
      <c r="AN106" s="13"/>
      <c r="AO106" s="13"/>
      <c r="AP106" s="13"/>
      <c r="AQ106" s="128"/>
      <c r="AR106" s="129"/>
    </row>
    <row r="107" customFormat="false" ht="12.75" hidden="false" customHeight="false" outlineLevel="0" collapsed="false">
      <c r="B107" s="61"/>
      <c r="C107" s="77" t="str">
        <f aca="false">T10</f>
        <v>Concreto fck=30MPa </v>
      </c>
      <c r="D107" s="61"/>
      <c r="E107" s="61"/>
      <c r="F107" s="61"/>
      <c r="G107" s="61"/>
      <c r="H107" s="23"/>
      <c r="I107" s="154"/>
      <c r="J107" s="155" t="s">
        <v>21</v>
      </c>
      <c r="K107" s="155"/>
      <c r="L107" s="156" t="n">
        <v>3.3</v>
      </c>
      <c r="M107" s="88" t="s">
        <v>25</v>
      </c>
      <c r="N107" s="78" t="n">
        <v>1</v>
      </c>
      <c r="O107" s="62" t="s">
        <v>50</v>
      </c>
      <c r="P107" s="63" t="n">
        <v>145.62</v>
      </c>
      <c r="Q107" s="13" t="s">
        <v>39</v>
      </c>
      <c r="R107" s="13"/>
      <c r="S107" s="59" t="n">
        <v>150</v>
      </c>
      <c r="T107" s="59"/>
      <c r="U107" s="59"/>
      <c r="V107" s="111"/>
      <c r="W107" s="112"/>
      <c r="X107" s="127"/>
      <c r="Y107" s="61"/>
      <c r="Z107" s="61"/>
      <c r="AA107" s="77"/>
      <c r="AB107" s="61"/>
      <c r="AC107" s="61"/>
      <c r="AD107" s="61"/>
      <c r="AE107" s="61"/>
      <c r="AF107" s="61"/>
      <c r="AG107" s="61"/>
      <c r="AH107" s="17"/>
      <c r="AI107" s="17"/>
      <c r="AJ107" s="13"/>
      <c r="AK107" s="13"/>
      <c r="AL107" s="13"/>
      <c r="AM107" s="13"/>
      <c r="AN107" s="13"/>
      <c r="AO107" s="13"/>
      <c r="AP107" s="13"/>
      <c r="AQ107" s="128"/>
      <c r="AR107" s="129"/>
    </row>
    <row r="108" customFormat="false" ht="12.75" hidden="false" customHeight="false" outlineLevel="0" collapsed="false">
      <c r="B108" s="61"/>
      <c r="C108" s="77"/>
      <c r="D108" s="61"/>
      <c r="E108" s="61"/>
      <c r="F108" s="61"/>
      <c r="G108" s="61"/>
      <c r="H108" s="23"/>
      <c r="I108" s="154"/>
      <c r="J108" s="155" t="s">
        <v>107</v>
      </c>
      <c r="K108" s="155"/>
      <c r="L108" s="156" t="n">
        <v>2</v>
      </c>
      <c r="M108" s="63"/>
      <c r="N108" s="13"/>
      <c r="O108" s="62"/>
      <c r="P108" s="63"/>
      <c r="Q108" s="13"/>
      <c r="R108" s="13"/>
      <c r="S108" s="59"/>
      <c r="T108" s="59"/>
      <c r="U108" s="59"/>
      <c r="V108" s="111"/>
      <c r="W108" s="112"/>
      <c r="X108" s="127"/>
      <c r="Y108" s="61"/>
      <c r="Z108" s="61"/>
      <c r="AA108" s="77"/>
      <c r="AB108" s="61"/>
      <c r="AC108" s="61"/>
      <c r="AD108" s="61"/>
      <c r="AE108" s="61"/>
      <c r="AF108" s="61"/>
      <c r="AG108" s="61"/>
      <c r="AH108" s="17"/>
      <c r="AI108" s="17"/>
      <c r="AJ108" s="13"/>
      <c r="AK108" s="13"/>
      <c r="AL108" s="13"/>
      <c r="AM108" s="13"/>
      <c r="AN108" s="13"/>
      <c r="AO108" s="13"/>
      <c r="AP108" s="13"/>
      <c r="AQ108" s="128"/>
      <c r="AR108" s="129"/>
    </row>
    <row r="109" customFormat="false" ht="12.75" hidden="false" customHeight="false" outlineLevel="0" collapsed="false">
      <c r="B109" s="93" t="s">
        <v>108</v>
      </c>
      <c r="C109" s="93" t="s">
        <v>109</v>
      </c>
      <c r="D109" s="95"/>
      <c r="E109" s="95"/>
      <c r="F109" s="96"/>
      <c r="G109" s="95"/>
      <c r="H109" s="131"/>
      <c r="I109" s="102"/>
      <c r="J109" s="157" t="s">
        <v>21</v>
      </c>
      <c r="K109" s="157"/>
      <c r="L109" s="158" t="n">
        <v>0.2308</v>
      </c>
      <c r="M109" s="101"/>
      <c r="N109" s="98"/>
      <c r="O109" s="141"/>
      <c r="P109" s="159"/>
      <c r="Q109" s="97"/>
      <c r="R109" s="13"/>
      <c r="S109" s="59"/>
      <c r="T109" s="59"/>
      <c r="U109" s="59"/>
      <c r="V109" s="160"/>
      <c r="W109" s="112"/>
      <c r="X109" s="127"/>
      <c r="Y109" s="61"/>
      <c r="Z109" s="86"/>
      <c r="AA109" s="86"/>
      <c r="AB109" s="61"/>
      <c r="AC109" s="61"/>
      <c r="AD109" s="39"/>
      <c r="AE109" s="61"/>
      <c r="AF109" s="39"/>
      <c r="AG109" s="61"/>
      <c r="AH109" s="17"/>
      <c r="AI109" s="17"/>
      <c r="AJ109" s="13"/>
      <c r="AK109" s="13"/>
      <c r="AL109" s="78"/>
      <c r="AM109" s="13"/>
      <c r="AN109" s="61"/>
      <c r="AO109" s="13"/>
      <c r="AP109" s="13"/>
      <c r="AQ109" s="128"/>
      <c r="AR109" s="129"/>
    </row>
    <row r="110" customFormat="false" ht="12.75" hidden="false" customHeight="false" outlineLevel="0" collapsed="false">
      <c r="B110" s="61"/>
      <c r="C110" s="77" t="str">
        <f aca="false">T4</f>
        <v>Forma para Concreto Aparente - Plastificada</v>
      </c>
      <c r="D110" s="61"/>
      <c r="E110" s="61"/>
      <c r="F110" s="61"/>
      <c r="G110" s="61"/>
      <c r="H110" s="109"/>
      <c r="I110" s="23"/>
      <c r="J110" s="155" t="s">
        <v>110</v>
      </c>
      <c r="K110" s="155"/>
      <c r="L110" s="156" t="n">
        <v>1.8</v>
      </c>
      <c r="M110" s="63" t="s">
        <v>61</v>
      </c>
      <c r="N110" s="39" t="n">
        <v>0.87</v>
      </c>
      <c r="O110" s="62" t="s">
        <v>20</v>
      </c>
      <c r="P110" s="63" t="n">
        <f aca="false">128.8*2</f>
        <v>257.6</v>
      </c>
      <c r="Q110" s="13" t="s">
        <v>22</v>
      </c>
      <c r="R110" s="13"/>
      <c r="S110" s="59"/>
      <c r="T110" s="59"/>
      <c r="U110" s="59"/>
      <c r="V110" s="111"/>
      <c r="W110" s="112"/>
      <c r="X110" s="127"/>
      <c r="Y110" s="61"/>
      <c r="Z110" s="61"/>
      <c r="AA110" s="77"/>
      <c r="AB110" s="61"/>
      <c r="AC110" s="61"/>
      <c r="AD110" s="61"/>
      <c r="AE110" s="61"/>
      <c r="AF110" s="39"/>
      <c r="AG110" s="61"/>
      <c r="AH110" s="17"/>
      <c r="AI110" s="17"/>
      <c r="AJ110" s="13"/>
      <c r="AK110" s="13"/>
      <c r="AL110" s="39"/>
      <c r="AM110" s="13"/>
      <c r="AN110" s="13"/>
      <c r="AO110" s="13"/>
      <c r="AP110" s="13"/>
      <c r="AQ110" s="128"/>
      <c r="AR110" s="129"/>
    </row>
    <row r="111" customFormat="false" ht="12.75" hidden="false" customHeight="false" outlineLevel="0" collapsed="false">
      <c r="B111" s="61"/>
      <c r="C111" s="77" t="str">
        <f aca="false">T5</f>
        <v>Aço CA-50 </v>
      </c>
      <c r="D111" s="61"/>
      <c r="E111" s="61"/>
      <c r="F111" s="61"/>
      <c r="G111" s="61"/>
      <c r="H111" s="161"/>
      <c r="I111" s="23"/>
      <c r="J111" s="23"/>
      <c r="K111" s="23"/>
      <c r="L111" s="122"/>
      <c r="M111" s="63" t="s">
        <v>19</v>
      </c>
      <c r="N111" s="39" t="n">
        <v>70</v>
      </c>
      <c r="O111" s="62" t="s">
        <v>20</v>
      </c>
      <c r="P111" s="63" t="n">
        <v>2492.88</v>
      </c>
      <c r="Q111" s="13" t="s">
        <v>54</v>
      </c>
      <c r="R111" s="13"/>
      <c r="S111" s="80" t="n">
        <f aca="false">P111/P112</f>
        <v>77.0068144889751</v>
      </c>
      <c r="T111" s="162"/>
      <c r="U111" s="59"/>
      <c r="V111" s="111"/>
      <c r="W111" s="112"/>
      <c r="X111" s="127"/>
      <c r="Y111" s="61"/>
      <c r="Z111" s="61"/>
      <c r="AA111" s="77"/>
      <c r="AB111" s="61"/>
      <c r="AC111" s="61"/>
      <c r="AD111" s="61"/>
      <c r="AE111" s="61"/>
      <c r="AF111" s="86"/>
      <c r="AG111" s="61"/>
      <c r="AH111" s="17"/>
      <c r="AI111" s="17"/>
      <c r="AJ111" s="13"/>
      <c r="AK111" s="13"/>
      <c r="AL111" s="39"/>
      <c r="AM111" s="13"/>
      <c r="AN111" s="13"/>
      <c r="AO111" s="13"/>
      <c r="AP111" s="13"/>
      <c r="AQ111" s="128"/>
      <c r="AR111" s="129"/>
    </row>
    <row r="112" customFormat="false" ht="12.75" hidden="false" customHeight="false" outlineLevel="0" collapsed="false">
      <c r="B112" s="61"/>
      <c r="C112" s="77" t="str">
        <f aca="false">T9</f>
        <v>Concreto fck=25MPa </v>
      </c>
      <c r="D112" s="61"/>
      <c r="E112" s="61"/>
      <c r="F112" s="61"/>
      <c r="G112" s="61"/>
      <c r="H112" s="23"/>
      <c r="I112" s="23"/>
      <c r="J112" s="23"/>
      <c r="K112" s="23"/>
      <c r="L112" s="122"/>
      <c r="M112" s="63"/>
      <c r="N112" s="13"/>
      <c r="O112" s="62"/>
      <c r="P112" s="63" t="n">
        <f aca="false">0.23123*N111*2</f>
        <v>32.3722</v>
      </c>
      <c r="Q112" s="13" t="s">
        <v>39</v>
      </c>
      <c r="R112" s="13"/>
      <c r="S112" s="59" t="n">
        <v>80</v>
      </c>
      <c r="T112" s="59"/>
      <c r="U112" s="15"/>
      <c r="V112" s="111"/>
      <c r="W112" s="112"/>
      <c r="X112" s="127"/>
      <c r="Y112" s="61"/>
      <c r="Z112" s="61"/>
      <c r="AA112" s="77"/>
      <c r="AB112" s="61"/>
      <c r="AC112" s="61"/>
      <c r="AD112" s="61"/>
      <c r="AE112" s="61"/>
      <c r="AF112" s="61"/>
      <c r="AG112" s="61"/>
      <c r="AH112" s="17"/>
      <c r="AI112" s="17"/>
      <c r="AJ112" s="13"/>
      <c r="AK112" s="13"/>
      <c r="AL112" s="13"/>
      <c r="AM112" s="13"/>
      <c r="AN112" s="13"/>
      <c r="AO112" s="13"/>
      <c r="AP112" s="13"/>
      <c r="AQ112" s="128"/>
      <c r="AR112" s="129"/>
    </row>
    <row r="113" customFormat="false" ht="12.75" hidden="false" customHeight="false" outlineLevel="0" collapsed="false">
      <c r="B113" s="64"/>
      <c r="C113" s="90"/>
      <c r="D113" s="64"/>
      <c r="E113" s="64"/>
      <c r="F113" s="64"/>
      <c r="G113" s="64"/>
      <c r="H113" s="146"/>
      <c r="I113" s="146"/>
      <c r="J113" s="146"/>
      <c r="K113" s="146"/>
      <c r="L113" s="163"/>
      <c r="M113" s="66"/>
      <c r="N113" s="43"/>
      <c r="O113" s="65"/>
      <c r="P113" s="66"/>
      <c r="Q113" s="43"/>
      <c r="R113" s="13"/>
      <c r="S113" s="59"/>
      <c r="T113" s="59"/>
      <c r="U113" s="15"/>
      <c r="V113" s="111"/>
      <c r="W113" s="112"/>
      <c r="X113" s="127"/>
      <c r="Y113" s="61"/>
      <c r="Z113" s="61"/>
      <c r="AA113" s="77"/>
      <c r="AB113" s="61"/>
      <c r="AC113" s="61"/>
      <c r="AD113" s="61"/>
      <c r="AE113" s="61"/>
      <c r="AF113" s="61"/>
      <c r="AG113" s="61"/>
      <c r="AH113" s="17"/>
      <c r="AI113" s="17"/>
      <c r="AJ113" s="13"/>
      <c r="AK113" s="13"/>
      <c r="AL113" s="13"/>
      <c r="AM113" s="13"/>
      <c r="AN113" s="13"/>
      <c r="AO113" s="13"/>
      <c r="AP113" s="13"/>
      <c r="AQ113" s="128"/>
      <c r="AR113" s="129"/>
    </row>
    <row r="114" customFormat="false" ht="12.75" hidden="false" customHeight="false" outlineLevel="0" collapsed="false">
      <c r="B114" s="93" t="s">
        <v>111</v>
      </c>
      <c r="C114" s="93" t="s">
        <v>112</v>
      </c>
      <c r="D114" s="95"/>
      <c r="E114" s="95"/>
      <c r="F114" s="95"/>
      <c r="G114" s="95"/>
      <c r="H114" s="95"/>
      <c r="I114" s="95"/>
      <c r="J114" s="95"/>
      <c r="K114" s="95"/>
      <c r="L114" s="97"/>
      <c r="M114" s="95"/>
      <c r="N114" s="95"/>
      <c r="O114" s="164"/>
      <c r="P114" s="101" t="n">
        <v>1</v>
      </c>
      <c r="Q114" s="97" t="s">
        <v>50</v>
      </c>
      <c r="R114" s="13"/>
      <c r="S114" s="59"/>
      <c r="T114" s="59"/>
      <c r="U114" s="17"/>
      <c r="V114" s="17"/>
      <c r="W114" s="13"/>
      <c r="X114" s="127"/>
      <c r="Y114" s="61"/>
      <c r="Z114" s="86"/>
      <c r="AA114" s="86"/>
      <c r="AB114" s="61"/>
      <c r="AC114" s="61"/>
      <c r="AD114" s="61"/>
      <c r="AE114" s="61"/>
      <c r="AF114" s="61"/>
      <c r="AG114" s="61"/>
      <c r="AH114" s="17"/>
      <c r="AI114" s="17"/>
      <c r="AJ114" s="13"/>
      <c r="AK114" s="61"/>
      <c r="AL114" s="61"/>
      <c r="AM114" s="61"/>
      <c r="AN114" s="13"/>
      <c r="AO114" s="13"/>
      <c r="AP114" s="13"/>
      <c r="AQ114" s="128"/>
      <c r="AR114" s="129"/>
    </row>
    <row r="115" customFormat="false" ht="12.75" hidden="false" customHeight="false" outlineLevel="0" collapsed="false">
      <c r="B115" s="64"/>
      <c r="C115" s="90"/>
      <c r="D115" s="64"/>
      <c r="E115" s="64"/>
      <c r="F115" s="64"/>
      <c r="G115" s="64"/>
      <c r="H115" s="64"/>
      <c r="I115" s="64"/>
      <c r="J115" s="64"/>
      <c r="K115" s="64"/>
      <c r="L115" s="43"/>
      <c r="M115" s="64"/>
      <c r="N115" s="64"/>
      <c r="O115" s="110"/>
      <c r="P115" s="66"/>
      <c r="Q115" s="43"/>
      <c r="R115" s="13"/>
      <c r="U115" s="17"/>
      <c r="V115" s="17"/>
      <c r="W115" s="13"/>
      <c r="X115" s="127"/>
      <c r="Y115" s="61"/>
      <c r="Z115" s="61"/>
      <c r="AA115" s="77"/>
      <c r="AB115" s="61"/>
      <c r="AC115" s="61"/>
      <c r="AD115" s="61"/>
      <c r="AE115" s="61"/>
      <c r="AF115" s="61"/>
      <c r="AG115" s="61"/>
      <c r="AH115" s="17"/>
      <c r="AI115" s="17"/>
      <c r="AJ115" s="13"/>
      <c r="AK115" s="61"/>
      <c r="AL115" s="61"/>
      <c r="AM115" s="61"/>
      <c r="AN115" s="13"/>
      <c r="AO115" s="13"/>
      <c r="AP115" s="13"/>
      <c r="AQ115" s="128"/>
      <c r="AR115" s="129"/>
    </row>
    <row r="116" customFormat="false" ht="12.75" hidden="false" customHeight="false" outlineLevel="0" collapsed="false">
      <c r="B116" s="93" t="s">
        <v>113</v>
      </c>
      <c r="C116" s="93" t="s">
        <v>114</v>
      </c>
      <c r="D116" s="95"/>
      <c r="E116" s="95"/>
      <c r="F116" s="95"/>
      <c r="G116" s="95"/>
      <c r="H116" s="95"/>
      <c r="I116" s="95"/>
      <c r="J116" s="95"/>
      <c r="K116" s="95"/>
      <c r="L116" s="97"/>
      <c r="M116" s="95"/>
      <c r="N116" s="95"/>
      <c r="O116" s="164"/>
      <c r="P116" s="101" t="n">
        <v>1</v>
      </c>
      <c r="Q116" s="97" t="s">
        <v>50</v>
      </c>
      <c r="R116" s="13"/>
      <c r="U116" s="17"/>
      <c r="V116" s="17"/>
      <c r="W116" s="13"/>
      <c r="X116" s="127"/>
      <c r="Y116" s="61"/>
      <c r="Z116" s="86"/>
      <c r="AA116" s="86"/>
      <c r="AB116" s="61"/>
      <c r="AC116" s="61"/>
      <c r="AD116" s="61"/>
      <c r="AE116" s="61"/>
      <c r="AF116" s="61"/>
      <c r="AG116" s="61"/>
      <c r="AH116" s="17"/>
      <c r="AI116" s="17"/>
      <c r="AJ116" s="13"/>
      <c r="AK116" s="61"/>
      <c r="AL116" s="61"/>
      <c r="AM116" s="61"/>
      <c r="AN116" s="13"/>
      <c r="AO116" s="13"/>
      <c r="AP116" s="13"/>
      <c r="AQ116" s="128"/>
      <c r="AR116" s="129"/>
    </row>
    <row r="117" customFormat="false" ht="12.75" hidden="false" customHeight="false" outlineLevel="0" collapsed="false">
      <c r="B117" s="64"/>
      <c r="C117" s="90"/>
      <c r="D117" s="64"/>
      <c r="E117" s="64"/>
      <c r="F117" s="64"/>
      <c r="G117" s="64"/>
      <c r="H117" s="64"/>
      <c r="I117" s="64"/>
      <c r="J117" s="64"/>
      <c r="K117" s="64"/>
      <c r="L117" s="43"/>
      <c r="M117" s="64"/>
      <c r="N117" s="64"/>
      <c r="O117" s="110"/>
      <c r="P117" s="66"/>
      <c r="Q117" s="43"/>
      <c r="R117" s="13"/>
      <c r="U117" s="17"/>
      <c r="V117" s="17"/>
      <c r="W117" s="13"/>
      <c r="X117" s="127"/>
      <c r="Y117" s="61"/>
      <c r="Z117" s="61"/>
      <c r="AA117" s="77"/>
      <c r="AB117" s="61"/>
      <c r="AC117" s="61"/>
      <c r="AD117" s="61"/>
      <c r="AE117" s="61"/>
      <c r="AF117" s="61"/>
      <c r="AG117" s="61"/>
      <c r="AH117" s="17"/>
      <c r="AI117" s="17"/>
      <c r="AJ117" s="13"/>
      <c r="AK117" s="61"/>
      <c r="AL117" s="61"/>
      <c r="AM117" s="61"/>
      <c r="AN117" s="13"/>
      <c r="AO117" s="13"/>
      <c r="AP117" s="13"/>
      <c r="AQ117" s="128"/>
      <c r="AR117" s="129"/>
    </row>
    <row r="118" customFormat="false" ht="13.5" hidden="false" customHeight="false" outlineLevel="0" collapsed="false">
      <c r="B118" s="67" t="s">
        <v>115</v>
      </c>
      <c r="C118" s="68" t="s">
        <v>116</v>
      </c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30"/>
      <c r="U118" s="17"/>
      <c r="V118" s="17"/>
      <c r="W118" s="13"/>
      <c r="X118" s="127"/>
      <c r="Y118" s="61"/>
      <c r="Z118" s="86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128"/>
      <c r="AR118" s="129"/>
    </row>
    <row r="119" customFormat="false" ht="12.75" hidden="false" customHeight="false" outlineLevel="0" collapsed="false">
      <c r="B119" s="86" t="s">
        <v>117</v>
      </c>
      <c r="C119" s="86" t="s">
        <v>118</v>
      </c>
      <c r="D119" s="61"/>
      <c r="E119" s="61"/>
      <c r="F119" s="61"/>
      <c r="G119" s="61"/>
      <c r="H119" s="61"/>
      <c r="I119" s="61"/>
      <c r="J119" s="61"/>
      <c r="K119" s="61"/>
      <c r="L119" s="13"/>
      <c r="M119" s="61"/>
      <c r="N119" s="61"/>
      <c r="O119" s="87"/>
      <c r="P119" s="165" t="n">
        <v>51</v>
      </c>
      <c r="Q119" s="13" t="s">
        <v>119</v>
      </c>
      <c r="R119" s="13"/>
      <c r="U119" s="17"/>
      <c r="V119" s="17"/>
      <c r="W119" s="13"/>
      <c r="X119" s="127"/>
      <c r="Y119" s="61"/>
      <c r="Z119" s="86"/>
      <c r="AA119" s="86"/>
      <c r="AB119" s="61"/>
      <c r="AC119" s="61"/>
      <c r="AD119" s="61"/>
      <c r="AE119" s="61"/>
      <c r="AF119" s="61"/>
      <c r="AG119" s="61"/>
      <c r="AH119" s="17"/>
      <c r="AI119" s="17"/>
      <c r="AJ119" s="13"/>
      <c r="AK119" s="61"/>
      <c r="AL119" s="61"/>
      <c r="AM119" s="61"/>
      <c r="AN119" s="121"/>
      <c r="AO119" s="13"/>
      <c r="AP119" s="13"/>
      <c r="AQ119" s="128"/>
      <c r="AR119" s="129"/>
    </row>
    <row r="120" customFormat="false" ht="12.75" hidden="false" customHeight="false" outlineLevel="0" collapsed="false">
      <c r="B120" s="86"/>
      <c r="C120" s="86"/>
      <c r="D120" s="61"/>
      <c r="E120" s="61"/>
      <c r="F120" s="61"/>
      <c r="G120" s="61"/>
      <c r="H120" s="61"/>
      <c r="I120" s="61"/>
      <c r="J120" s="61"/>
      <c r="K120" s="61"/>
      <c r="L120" s="13"/>
      <c r="M120" s="61"/>
      <c r="N120" s="61"/>
      <c r="O120" s="87"/>
      <c r="P120" s="165"/>
      <c r="Q120" s="13"/>
      <c r="R120" s="13"/>
      <c r="U120" s="17"/>
      <c r="V120" s="17"/>
      <c r="W120" s="13"/>
      <c r="X120" s="127"/>
      <c r="Y120" s="61"/>
      <c r="Z120" s="86"/>
      <c r="AA120" s="86"/>
      <c r="AB120" s="61"/>
      <c r="AC120" s="61"/>
      <c r="AD120" s="61"/>
      <c r="AE120" s="61"/>
      <c r="AF120" s="61"/>
      <c r="AG120" s="61"/>
      <c r="AH120" s="17"/>
      <c r="AI120" s="17"/>
      <c r="AJ120" s="13"/>
      <c r="AK120" s="61"/>
      <c r="AL120" s="61"/>
      <c r="AM120" s="61"/>
      <c r="AN120" s="121"/>
      <c r="AO120" s="13"/>
      <c r="AP120" s="13"/>
      <c r="AQ120" s="128"/>
      <c r="AR120" s="129"/>
    </row>
    <row r="121" customFormat="false" ht="12.75" hidden="false" customHeight="false" outlineLevel="0" collapsed="false">
      <c r="B121" s="93" t="s">
        <v>120</v>
      </c>
      <c r="C121" s="93" t="s">
        <v>121</v>
      </c>
      <c r="D121" s="95"/>
      <c r="E121" s="95"/>
      <c r="F121" s="96"/>
      <c r="G121" s="95"/>
      <c r="H121" s="131"/>
      <c r="I121" s="102"/>
      <c r="J121" s="157" t="s">
        <v>21</v>
      </c>
      <c r="K121" s="157"/>
      <c r="L121" s="158" t="n">
        <v>0.2308</v>
      </c>
      <c r="M121" s="101" t="s">
        <v>70</v>
      </c>
      <c r="N121" s="96" t="n">
        <v>0.05</v>
      </c>
      <c r="O121" s="141"/>
      <c r="P121" s="159"/>
      <c r="Q121" s="97"/>
      <c r="R121" s="13"/>
      <c r="S121" s="59"/>
      <c r="T121" s="59"/>
      <c r="U121" s="59"/>
      <c r="V121" s="160"/>
      <c r="W121" s="112"/>
      <c r="X121" s="127"/>
      <c r="Y121" s="61"/>
      <c r="Z121" s="86"/>
      <c r="AA121" s="86"/>
      <c r="AB121" s="61"/>
      <c r="AC121" s="61"/>
      <c r="AD121" s="39"/>
      <c r="AE121" s="61"/>
      <c r="AF121" s="39"/>
      <c r="AG121" s="61"/>
      <c r="AH121" s="17"/>
      <c r="AI121" s="17"/>
      <c r="AJ121" s="13"/>
      <c r="AK121" s="13"/>
      <c r="AL121" s="78"/>
      <c r="AM121" s="13"/>
      <c r="AN121" s="61"/>
      <c r="AO121" s="13"/>
      <c r="AP121" s="13"/>
      <c r="AQ121" s="128"/>
      <c r="AR121" s="129"/>
    </row>
    <row r="122" customFormat="false" ht="12.75" hidden="false" customHeight="false" outlineLevel="0" collapsed="false">
      <c r="B122" s="61"/>
      <c r="C122" s="77"/>
      <c r="D122" s="61"/>
      <c r="E122" s="61"/>
      <c r="F122" s="61"/>
      <c r="G122" s="61"/>
      <c r="H122" s="109"/>
      <c r="I122" s="23"/>
      <c r="J122" s="155" t="s">
        <v>110</v>
      </c>
      <c r="K122" s="155"/>
      <c r="L122" s="156" t="n">
        <v>1.8</v>
      </c>
      <c r="M122" s="63" t="s">
        <v>19</v>
      </c>
      <c r="N122" s="39" t="n">
        <v>70</v>
      </c>
      <c r="O122" s="62" t="s">
        <v>20</v>
      </c>
      <c r="P122" s="63" t="n">
        <f aca="false">N123*N122*N121</f>
        <v>35</v>
      </c>
      <c r="Q122" s="13" t="s">
        <v>39</v>
      </c>
      <c r="R122" s="13"/>
      <c r="S122" s="59"/>
      <c r="T122" s="59"/>
      <c r="U122" s="59"/>
      <c r="V122" s="111"/>
      <c r="W122" s="112"/>
      <c r="X122" s="127"/>
      <c r="Y122" s="61"/>
      <c r="Z122" s="61"/>
      <c r="AA122" s="77"/>
      <c r="AB122" s="61"/>
      <c r="AC122" s="61"/>
      <c r="AD122" s="61"/>
      <c r="AE122" s="61"/>
      <c r="AF122" s="39"/>
      <c r="AG122" s="61"/>
      <c r="AH122" s="17"/>
      <c r="AI122" s="17"/>
      <c r="AJ122" s="13"/>
      <c r="AK122" s="13"/>
      <c r="AL122" s="39"/>
      <c r="AM122" s="13"/>
      <c r="AN122" s="13"/>
      <c r="AO122" s="13"/>
      <c r="AP122" s="13"/>
      <c r="AQ122" s="128"/>
      <c r="AR122" s="129"/>
    </row>
    <row r="123" customFormat="false" ht="12.75" hidden="false" customHeight="false" outlineLevel="0" collapsed="false">
      <c r="B123" s="61"/>
      <c r="C123" s="77"/>
      <c r="D123" s="61"/>
      <c r="E123" s="61"/>
      <c r="F123" s="61"/>
      <c r="G123" s="61"/>
      <c r="H123" s="161"/>
      <c r="I123" s="23"/>
      <c r="J123" s="23"/>
      <c r="K123" s="23"/>
      <c r="L123" s="122"/>
      <c r="M123" s="63" t="s">
        <v>24</v>
      </c>
      <c r="N123" s="39" t="n">
        <v>10</v>
      </c>
      <c r="O123" s="62" t="s">
        <v>20</v>
      </c>
      <c r="P123" s="63"/>
      <c r="Q123" s="13"/>
      <c r="R123" s="13"/>
      <c r="S123" s="80"/>
      <c r="T123" s="162"/>
      <c r="U123" s="59"/>
      <c r="V123" s="111"/>
      <c r="W123" s="112"/>
      <c r="X123" s="127"/>
      <c r="Y123" s="61"/>
      <c r="Z123" s="61"/>
      <c r="AA123" s="77"/>
      <c r="AB123" s="61"/>
      <c r="AC123" s="61"/>
      <c r="AD123" s="61"/>
      <c r="AE123" s="61"/>
      <c r="AF123" s="86"/>
      <c r="AG123" s="61"/>
      <c r="AH123" s="17"/>
      <c r="AI123" s="17"/>
      <c r="AJ123" s="13"/>
      <c r="AK123" s="13"/>
      <c r="AL123" s="39"/>
      <c r="AM123" s="13"/>
      <c r="AN123" s="13"/>
      <c r="AO123" s="13"/>
      <c r="AP123" s="13"/>
      <c r="AQ123" s="128"/>
      <c r="AR123" s="129"/>
    </row>
    <row r="124" customFormat="false" ht="12.75" hidden="false" customHeight="false" outlineLevel="0" collapsed="false">
      <c r="B124" s="61"/>
      <c r="C124" s="77"/>
      <c r="D124" s="61"/>
      <c r="E124" s="61"/>
      <c r="F124" s="61"/>
      <c r="G124" s="61"/>
      <c r="H124" s="23"/>
      <c r="I124" s="23"/>
      <c r="J124" s="23"/>
      <c r="K124" s="23"/>
      <c r="L124" s="122"/>
      <c r="M124" s="63"/>
      <c r="N124" s="13"/>
      <c r="O124" s="62"/>
      <c r="P124" s="11"/>
      <c r="Q124" s="11"/>
      <c r="R124" s="13"/>
      <c r="S124" s="59"/>
      <c r="T124" s="59"/>
      <c r="U124" s="15"/>
      <c r="V124" s="111"/>
      <c r="W124" s="112"/>
      <c r="X124" s="127"/>
      <c r="Y124" s="61"/>
      <c r="Z124" s="61"/>
      <c r="AA124" s="77"/>
      <c r="AB124" s="61"/>
      <c r="AC124" s="61"/>
      <c r="AD124" s="61"/>
      <c r="AE124" s="61"/>
      <c r="AF124" s="61"/>
      <c r="AG124" s="61"/>
      <c r="AH124" s="17"/>
      <c r="AI124" s="17"/>
      <c r="AJ124" s="13"/>
      <c r="AK124" s="13"/>
      <c r="AL124" s="13"/>
      <c r="AM124" s="13"/>
      <c r="AN124" s="13"/>
      <c r="AO124" s="13"/>
      <c r="AP124" s="13"/>
      <c r="AQ124" s="128"/>
      <c r="AR124" s="129"/>
    </row>
    <row r="125" customFormat="false" ht="12.75" hidden="false" customHeight="false" outlineLevel="0" collapsed="false">
      <c r="B125" s="64"/>
      <c r="C125" s="90"/>
      <c r="D125" s="64"/>
      <c r="E125" s="64"/>
      <c r="F125" s="64"/>
      <c r="G125" s="64"/>
      <c r="H125" s="146"/>
      <c r="I125" s="146"/>
      <c r="J125" s="146"/>
      <c r="K125" s="146"/>
      <c r="L125" s="163"/>
      <c r="M125" s="66"/>
      <c r="N125" s="43"/>
      <c r="O125" s="65"/>
      <c r="P125" s="66"/>
      <c r="Q125" s="43"/>
      <c r="R125" s="13"/>
      <c r="S125" s="59"/>
      <c r="T125" s="59"/>
      <c r="U125" s="15"/>
      <c r="V125" s="111"/>
      <c r="W125" s="112"/>
      <c r="X125" s="127"/>
      <c r="Y125" s="61"/>
      <c r="Z125" s="61"/>
      <c r="AA125" s="77"/>
      <c r="AB125" s="61"/>
      <c r="AC125" s="61"/>
      <c r="AD125" s="61"/>
      <c r="AE125" s="61"/>
      <c r="AF125" s="61"/>
      <c r="AG125" s="61"/>
      <c r="AH125" s="17"/>
      <c r="AI125" s="17"/>
      <c r="AJ125" s="13"/>
      <c r="AK125" s="13"/>
      <c r="AL125" s="13"/>
      <c r="AM125" s="13"/>
      <c r="AN125" s="13"/>
      <c r="AO125" s="13"/>
      <c r="AP125" s="13"/>
      <c r="AQ125" s="128"/>
      <c r="AR125" s="129"/>
    </row>
    <row r="126" customFormat="false" ht="13.5" hidden="false" customHeight="false" outlineLevel="0" collapsed="false">
      <c r="B126" s="67" t="s">
        <v>122</v>
      </c>
      <c r="C126" s="68" t="s">
        <v>123</v>
      </c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30"/>
      <c r="U126" s="3"/>
      <c r="V126" s="111"/>
      <c r="W126" s="112"/>
      <c r="X126" s="127"/>
      <c r="Y126" s="61"/>
      <c r="Z126" s="86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128"/>
      <c r="AR126" s="129"/>
    </row>
    <row r="127" customFormat="false" ht="12.75" hidden="false" customHeight="false" outlineLevel="0" collapsed="false">
      <c r="B127" s="86" t="s">
        <v>124</v>
      </c>
      <c r="C127" s="61" t="str">
        <f aca="false">T4</f>
        <v>Forma para Concreto Aparente - Plastificada</v>
      </c>
      <c r="D127" s="61"/>
      <c r="E127" s="61"/>
      <c r="F127" s="61"/>
      <c r="G127" s="61"/>
      <c r="H127" s="61"/>
      <c r="I127" s="61"/>
      <c r="J127" s="61"/>
      <c r="K127" s="61"/>
      <c r="L127" s="13"/>
      <c r="M127" s="61"/>
      <c r="N127" s="61"/>
      <c r="O127" s="87"/>
      <c r="P127" s="63" t="n">
        <f aca="false">P34+P49+P54+P59+P65+P72+P79+P84+P89+P94+P100+P105+P110</f>
        <v>2837.504</v>
      </c>
      <c r="Q127" s="13" t="s">
        <v>22</v>
      </c>
      <c r="R127" s="13"/>
      <c r="S127" s="166"/>
      <c r="U127" s="3"/>
      <c r="V127" s="111"/>
      <c r="W127" s="112"/>
      <c r="X127" s="127"/>
      <c r="Y127" s="61"/>
      <c r="Z127" s="61"/>
      <c r="AA127" s="61"/>
      <c r="AB127" s="23"/>
      <c r="AC127" s="61"/>
      <c r="AD127" s="2"/>
      <c r="AE127" s="2"/>
      <c r="AF127" s="2"/>
      <c r="AG127" s="61"/>
      <c r="AH127" s="17"/>
      <c r="AI127" s="17"/>
      <c r="AJ127" s="13"/>
      <c r="AK127" s="61"/>
      <c r="AL127" s="61"/>
      <c r="AM127" s="61"/>
      <c r="AN127" s="13"/>
      <c r="AO127" s="13"/>
      <c r="AP127" s="13"/>
      <c r="AQ127" s="128"/>
      <c r="AR127" s="129"/>
    </row>
    <row r="128" customFormat="false" ht="12.75" hidden="false" customHeight="false" outlineLevel="0" collapsed="false">
      <c r="B128" s="61"/>
      <c r="C128" s="61" t="str">
        <f aca="false">T5</f>
        <v>Aço CA-50 </v>
      </c>
      <c r="D128" s="61"/>
      <c r="E128" s="61"/>
      <c r="F128" s="61"/>
      <c r="G128" s="61"/>
      <c r="H128" s="61"/>
      <c r="I128" s="61"/>
      <c r="J128" s="61"/>
      <c r="K128" s="61"/>
      <c r="L128" s="13"/>
      <c r="M128" s="61"/>
      <c r="N128" s="61"/>
      <c r="O128" s="87"/>
      <c r="P128" s="63" t="n">
        <f aca="false">P29+P35+P50+P55+P60+P67+P74+P80+P85+P90+P95+P101+P106+P111</f>
        <v>130197.81</v>
      </c>
      <c r="Q128" s="13" t="s">
        <v>54</v>
      </c>
      <c r="R128" s="13"/>
      <c r="S128" s="166"/>
      <c r="U128" s="3"/>
      <c r="W128" s="112"/>
      <c r="X128" s="127"/>
      <c r="Y128" s="61"/>
      <c r="Z128" s="61"/>
      <c r="AA128" s="61"/>
      <c r="AB128" s="23"/>
      <c r="AC128" s="2"/>
      <c r="AD128" s="2"/>
      <c r="AE128" s="2"/>
      <c r="AF128" s="2"/>
      <c r="AG128" s="61"/>
      <c r="AH128" s="17"/>
      <c r="AI128" s="17"/>
      <c r="AJ128" s="13"/>
      <c r="AK128" s="61"/>
      <c r="AL128" s="61"/>
      <c r="AM128" s="61"/>
      <c r="AN128" s="13"/>
      <c r="AO128" s="13"/>
      <c r="AP128" s="13"/>
      <c r="AQ128" s="128"/>
      <c r="AR128" s="129"/>
    </row>
    <row r="129" customFormat="false" ht="12.75" hidden="false" customHeight="false" outlineLevel="0" collapsed="false">
      <c r="B129" s="61"/>
      <c r="C129" s="61" t="str">
        <f aca="false">T7</f>
        <v>Aço CP-190 RB</v>
      </c>
      <c r="D129" s="61"/>
      <c r="E129" s="61"/>
      <c r="F129" s="61"/>
      <c r="G129" s="61"/>
      <c r="H129" s="61"/>
      <c r="I129" s="61"/>
      <c r="J129" s="61"/>
      <c r="K129" s="61"/>
      <c r="L129" s="13"/>
      <c r="M129" s="61"/>
      <c r="N129" s="61"/>
      <c r="O129" s="87"/>
      <c r="P129" s="63" t="n">
        <f aca="false">P66+P73</f>
        <v>4682.88</v>
      </c>
      <c r="Q129" s="13" t="s">
        <v>54</v>
      </c>
      <c r="R129" s="13"/>
      <c r="S129" s="166"/>
      <c r="U129" s="3"/>
      <c r="W129" s="112"/>
      <c r="X129" s="127"/>
      <c r="Y129" s="61"/>
      <c r="Z129" s="61"/>
      <c r="AA129" s="61"/>
      <c r="AB129" s="23"/>
      <c r="AC129" s="2"/>
      <c r="AD129" s="2"/>
      <c r="AE129" s="2"/>
      <c r="AF129" s="2"/>
      <c r="AG129" s="61"/>
      <c r="AH129" s="17"/>
      <c r="AI129" s="17"/>
      <c r="AJ129" s="13"/>
      <c r="AK129" s="61"/>
      <c r="AL129" s="61"/>
      <c r="AM129" s="61"/>
      <c r="AN129" s="13"/>
      <c r="AO129" s="13"/>
      <c r="AP129" s="13"/>
      <c r="AQ129" s="128"/>
      <c r="AR129" s="129"/>
    </row>
    <row r="130" customFormat="false" ht="12.75" hidden="false" customHeight="false" outlineLevel="0" collapsed="false">
      <c r="B130" s="61"/>
      <c r="C130" s="61" t="str">
        <f aca="false">T8</f>
        <v>Concreto fck=15MPa - Lastro de Regularização</v>
      </c>
      <c r="D130" s="61"/>
      <c r="E130" s="61"/>
      <c r="F130" s="61"/>
      <c r="G130" s="61"/>
      <c r="H130" s="61"/>
      <c r="I130" s="61"/>
      <c r="J130" s="61"/>
      <c r="K130" s="61"/>
      <c r="L130" s="13"/>
      <c r="M130" s="61"/>
      <c r="N130" s="61"/>
      <c r="O130" s="87"/>
      <c r="P130" s="63" t="n">
        <f aca="false">P37+P97</f>
        <v>5</v>
      </c>
      <c r="Q130" s="13" t="s">
        <v>39</v>
      </c>
      <c r="R130" s="13"/>
      <c r="S130" s="166"/>
      <c r="U130" s="3"/>
      <c r="W130" s="112"/>
      <c r="X130" s="127"/>
      <c r="Y130" s="61"/>
      <c r="Z130" s="61"/>
      <c r="AA130" s="61"/>
      <c r="AB130" s="23"/>
      <c r="AC130" s="2"/>
      <c r="AD130" s="2"/>
      <c r="AE130" s="2"/>
      <c r="AF130" s="2"/>
      <c r="AG130" s="61"/>
      <c r="AH130" s="17"/>
      <c r="AI130" s="17"/>
      <c r="AJ130" s="13"/>
      <c r="AK130" s="61"/>
      <c r="AL130" s="61"/>
      <c r="AM130" s="61"/>
      <c r="AN130" s="13"/>
      <c r="AO130" s="13"/>
      <c r="AP130" s="13"/>
      <c r="AQ130" s="128"/>
      <c r="AR130" s="129"/>
    </row>
    <row r="131" customFormat="false" ht="12.75" hidden="false" customHeight="false" outlineLevel="0" collapsed="false">
      <c r="B131" s="61"/>
      <c r="C131" s="61" t="str">
        <f aca="false">T9</f>
        <v>Concreto fck=25MPa </v>
      </c>
      <c r="D131" s="61"/>
      <c r="E131" s="61"/>
      <c r="F131" s="61"/>
      <c r="G131" s="61"/>
      <c r="H131" s="61"/>
      <c r="I131" s="61"/>
      <c r="J131" s="61"/>
      <c r="K131" s="61"/>
      <c r="L131" s="13"/>
      <c r="M131" s="61"/>
      <c r="N131" s="61"/>
      <c r="O131" s="87"/>
      <c r="P131" s="63" t="n">
        <f aca="false">P112+P96</f>
        <v>54.9322</v>
      </c>
      <c r="Q131" s="13" t="s">
        <v>39</v>
      </c>
      <c r="R131" s="13"/>
      <c r="S131" s="166"/>
      <c r="U131" s="167"/>
      <c r="W131" s="112"/>
      <c r="X131" s="127"/>
      <c r="Y131" s="61"/>
      <c r="Z131" s="61"/>
      <c r="AA131" s="61"/>
      <c r="AB131" s="23"/>
      <c r="AC131" s="2"/>
      <c r="AD131" s="2"/>
      <c r="AE131" s="2"/>
      <c r="AF131" s="2"/>
      <c r="AG131" s="61"/>
      <c r="AH131" s="17"/>
      <c r="AI131" s="17"/>
      <c r="AJ131" s="13"/>
      <c r="AK131" s="61"/>
      <c r="AL131" s="61"/>
      <c r="AM131" s="61"/>
      <c r="AN131" s="13"/>
      <c r="AO131" s="13"/>
      <c r="AP131" s="13"/>
      <c r="AQ131" s="128"/>
      <c r="AR131" s="129"/>
    </row>
    <row r="132" customFormat="false" ht="12.75" hidden="false" customHeight="false" outlineLevel="0" collapsed="false">
      <c r="B132" s="61"/>
      <c r="C132" s="61" t="str">
        <f aca="false">T10</f>
        <v>Concreto fck=30MPa </v>
      </c>
      <c r="D132" s="61"/>
      <c r="E132" s="61"/>
      <c r="F132" s="61"/>
      <c r="G132" s="61"/>
      <c r="H132" s="61"/>
      <c r="I132" s="61"/>
      <c r="J132" s="61"/>
      <c r="K132" s="61"/>
      <c r="L132" s="13"/>
      <c r="M132" s="61"/>
      <c r="N132" s="61"/>
      <c r="O132" s="87"/>
      <c r="P132" s="63" t="n">
        <f aca="false">P30+P36+P51+P56+P61+P81+P86+P91+P102+P107</f>
        <v>594.1685</v>
      </c>
      <c r="Q132" s="13" t="s">
        <v>39</v>
      </c>
      <c r="R132" s="13"/>
      <c r="S132" s="166"/>
      <c r="U132" s="168"/>
      <c r="W132" s="112"/>
      <c r="X132" s="127"/>
      <c r="Y132" s="61"/>
      <c r="Z132" s="61"/>
      <c r="AA132" s="61"/>
      <c r="AB132" s="23"/>
      <c r="AC132" s="2"/>
      <c r="AD132" s="2"/>
      <c r="AE132" s="2"/>
      <c r="AF132" s="2"/>
      <c r="AG132" s="61"/>
      <c r="AH132" s="17"/>
      <c r="AI132" s="17"/>
      <c r="AJ132" s="13"/>
      <c r="AK132" s="61"/>
      <c r="AL132" s="61"/>
      <c r="AM132" s="61"/>
      <c r="AN132" s="13"/>
      <c r="AO132" s="13"/>
      <c r="AP132" s="13"/>
      <c r="AQ132" s="128"/>
      <c r="AR132" s="129"/>
    </row>
    <row r="133" customFormat="false" ht="12.75" hidden="false" customHeight="false" outlineLevel="0" collapsed="false">
      <c r="B133" s="61"/>
      <c r="C133" s="61" t="str">
        <f aca="false">T11</f>
        <v>Concreto fck=40MPa</v>
      </c>
      <c r="D133" s="61"/>
      <c r="E133" s="61"/>
      <c r="F133" s="61"/>
      <c r="G133" s="61"/>
      <c r="H133" s="61"/>
      <c r="I133" s="61"/>
      <c r="J133" s="61"/>
      <c r="K133" s="61"/>
      <c r="L133" s="13"/>
      <c r="M133" s="61"/>
      <c r="N133" s="61"/>
      <c r="O133" s="87"/>
      <c r="P133" s="63" t="n">
        <f aca="false">P68+P75</f>
        <v>169.52</v>
      </c>
      <c r="Q133" s="13" t="s">
        <v>39</v>
      </c>
      <c r="R133" s="13"/>
      <c r="S133" s="166"/>
      <c r="W133" s="112"/>
      <c r="X133" s="127"/>
      <c r="Y133" s="61"/>
      <c r="Z133" s="61"/>
      <c r="AA133" s="61"/>
      <c r="AB133" s="23"/>
      <c r="AC133" s="2"/>
      <c r="AD133" s="2"/>
      <c r="AE133" s="2"/>
      <c r="AF133" s="2"/>
      <c r="AG133" s="61"/>
      <c r="AH133" s="17"/>
      <c r="AI133" s="17"/>
      <c r="AJ133" s="13"/>
      <c r="AK133" s="61"/>
      <c r="AL133" s="61"/>
      <c r="AM133" s="61"/>
      <c r="AN133" s="13"/>
      <c r="AO133" s="13"/>
      <c r="AP133" s="13"/>
      <c r="AQ133" s="128"/>
      <c r="AR133" s="129"/>
    </row>
    <row r="134" customFormat="false" ht="12.75" hidden="false" customHeight="false" outlineLevel="0" collapsed="false">
      <c r="B134" s="64"/>
      <c r="C134" s="64" t="s">
        <v>125</v>
      </c>
      <c r="D134" s="64"/>
      <c r="E134" s="64"/>
      <c r="F134" s="64"/>
      <c r="G134" s="64"/>
      <c r="H134" s="64"/>
      <c r="I134" s="64"/>
      <c r="J134" s="64"/>
      <c r="K134" s="64"/>
      <c r="L134" s="43"/>
      <c r="M134" s="64"/>
      <c r="N134" s="64"/>
      <c r="O134" s="110"/>
      <c r="P134" s="169" t="n">
        <f aca="false">((P128)/(P131+P132+P133))</f>
        <v>159.045342977523</v>
      </c>
      <c r="Q134" s="43" t="s">
        <v>126</v>
      </c>
      <c r="R134" s="13"/>
      <c r="W134" s="112"/>
      <c r="X134" s="127"/>
      <c r="Y134" s="61"/>
      <c r="Z134" s="2"/>
      <c r="AA134" s="2"/>
      <c r="AB134" s="2"/>
      <c r="AC134" s="2"/>
      <c r="AD134" s="2"/>
      <c r="AE134" s="117"/>
      <c r="AF134" s="61"/>
      <c r="AG134" s="61"/>
      <c r="AH134" s="17"/>
      <c r="AI134" s="17"/>
      <c r="AJ134" s="13"/>
      <c r="AK134" s="61"/>
      <c r="AL134" s="61"/>
      <c r="AM134" s="61"/>
      <c r="AN134" s="170"/>
      <c r="AO134" s="13"/>
      <c r="AP134" s="13"/>
      <c r="AQ134" s="128"/>
      <c r="AR134" s="129"/>
    </row>
    <row r="135" customFormat="false" ht="12.75" hidden="false" customHeight="false" outlineLevel="0" collapsed="false">
      <c r="B135" s="93"/>
      <c r="C135" s="93"/>
      <c r="D135" s="95"/>
      <c r="E135" s="95"/>
      <c r="F135" s="95"/>
      <c r="G135" s="95"/>
      <c r="H135" s="95"/>
      <c r="I135" s="95"/>
      <c r="J135" s="95"/>
      <c r="K135" s="95"/>
      <c r="L135" s="97"/>
      <c r="M135" s="95"/>
      <c r="N135" s="95"/>
      <c r="O135" s="95"/>
      <c r="P135" s="97"/>
      <c r="Q135" s="97"/>
      <c r="R135" s="13"/>
      <c r="X135" s="126"/>
      <c r="Y135" s="61"/>
      <c r="Z135" s="86"/>
      <c r="AA135" s="86"/>
      <c r="AB135" s="61"/>
      <c r="AC135" s="61"/>
      <c r="AD135" s="61"/>
      <c r="AE135" s="61"/>
      <c r="AF135" s="61"/>
      <c r="AG135" s="61"/>
      <c r="AH135" s="17"/>
      <c r="AI135" s="17"/>
      <c r="AJ135" s="13"/>
      <c r="AK135" s="61"/>
      <c r="AL135" s="61"/>
      <c r="AM135" s="61"/>
      <c r="AN135" s="13"/>
      <c r="AO135" s="13"/>
      <c r="AP135" s="13"/>
      <c r="AQ135" s="106"/>
    </row>
    <row r="136" s="117" customFormat="true" ht="12.75" hidden="false" customHeight="false" outlineLevel="0" collapsed="false">
      <c r="A136" s="1"/>
      <c r="B136" s="23"/>
      <c r="C136" s="61"/>
      <c r="D136" s="61"/>
      <c r="E136" s="61"/>
      <c r="F136" s="61"/>
      <c r="G136" s="61"/>
      <c r="H136" s="61"/>
      <c r="I136" s="61"/>
      <c r="J136" s="61"/>
      <c r="K136" s="61"/>
      <c r="L136" s="13"/>
      <c r="M136" s="61"/>
      <c r="N136" s="61"/>
      <c r="O136" s="61"/>
      <c r="P136" s="170"/>
      <c r="Q136" s="13"/>
      <c r="R136" s="13"/>
      <c r="S136" s="4"/>
      <c r="T136" s="4"/>
      <c r="U136" s="4"/>
      <c r="V136" s="171"/>
      <c r="W136" s="172"/>
      <c r="X136" s="126"/>
      <c r="Y136" s="61"/>
      <c r="Z136" s="23"/>
      <c r="AA136" s="61"/>
      <c r="AB136" s="61"/>
      <c r="AC136" s="61"/>
      <c r="AD136" s="61"/>
      <c r="AE136" s="61"/>
      <c r="AF136" s="61"/>
      <c r="AG136" s="61"/>
      <c r="AH136" s="17"/>
      <c r="AI136" s="17"/>
      <c r="AJ136" s="13"/>
      <c r="AK136" s="61"/>
      <c r="AL136" s="61"/>
      <c r="AM136" s="61"/>
      <c r="AN136" s="170"/>
      <c r="AO136" s="13"/>
      <c r="AP136" s="13"/>
      <c r="AQ136" s="106"/>
      <c r="AR136" s="173"/>
      <c r="AS136" s="173"/>
    </row>
    <row r="137" customFormat="false" ht="12.75" hidden="false" customHeight="false" outlineLevel="0" collapsed="false">
      <c r="B137" s="61"/>
      <c r="C137" s="77"/>
      <c r="D137" s="61"/>
      <c r="E137" s="61"/>
      <c r="F137" s="61"/>
      <c r="G137" s="61"/>
      <c r="H137" s="61"/>
      <c r="I137" s="61"/>
      <c r="J137" s="13"/>
      <c r="K137" s="13"/>
      <c r="L137" s="13"/>
      <c r="M137" s="13"/>
      <c r="N137" s="39"/>
      <c r="O137" s="13"/>
      <c r="P137" s="13"/>
      <c r="Q137" s="13"/>
      <c r="R137" s="13"/>
      <c r="S137" s="59"/>
      <c r="T137" s="59"/>
      <c r="U137" s="59"/>
      <c r="V137" s="106"/>
      <c r="W137" s="126"/>
    </row>
    <row r="138" customFormat="false" ht="12.75" hidden="false" customHeight="false" outlineLevel="0" collapsed="false">
      <c r="B138" s="86"/>
      <c r="C138" s="86"/>
      <c r="D138" s="61"/>
      <c r="E138" s="61"/>
      <c r="F138" s="61"/>
      <c r="G138" s="61"/>
      <c r="H138" s="61"/>
      <c r="I138" s="61"/>
      <c r="J138" s="61"/>
      <c r="K138" s="61"/>
      <c r="L138" s="13"/>
      <c r="M138" s="61"/>
      <c r="N138" s="61"/>
      <c r="O138" s="61"/>
      <c r="P138" s="13"/>
      <c r="Q138" s="13"/>
      <c r="R138" s="13"/>
      <c r="S138" s="59"/>
      <c r="T138" s="59"/>
      <c r="U138" s="59"/>
      <c r="V138" s="106"/>
      <c r="W138" s="126"/>
    </row>
    <row r="139" customFormat="false" ht="12.75" hidden="false" customHeight="false" outlineLevel="0" collapsed="false">
      <c r="B139" s="61"/>
      <c r="C139" s="77"/>
      <c r="D139" s="61"/>
      <c r="E139" s="61"/>
      <c r="F139" s="61"/>
      <c r="G139" s="61"/>
      <c r="H139" s="61"/>
      <c r="I139" s="61"/>
      <c r="J139" s="61"/>
      <c r="K139" s="61"/>
      <c r="L139" s="13"/>
      <c r="M139" s="61"/>
      <c r="N139" s="61"/>
      <c r="O139" s="61"/>
      <c r="P139" s="13"/>
      <c r="Q139" s="13"/>
      <c r="R139" s="13"/>
      <c r="S139" s="59"/>
      <c r="T139" s="59"/>
      <c r="U139" s="59"/>
      <c r="V139" s="106"/>
      <c r="W139" s="126"/>
    </row>
    <row r="140" customFormat="false" ht="12.75" hidden="false" customHeight="false" outlineLevel="0" collapsed="false">
      <c r="B140" s="86"/>
      <c r="C140" s="86"/>
      <c r="D140" s="61"/>
      <c r="E140" s="61"/>
      <c r="F140" s="61"/>
      <c r="G140" s="61"/>
      <c r="H140" s="61"/>
      <c r="I140" s="61"/>
      <c r="J140" s="61"/>
      <c r="K140" s="61"/>
      <c r="L140" s="13"/>
      <c r="M140" s="61"/>
      <c r="N140" s="61"/>
      <c r="O140" s="61"/>
      <c r="P140" s="13"/>
      <c r="Q140" s="13"/>
      <c r="R140" s="13"/>
      <c r="S140" s="59"/>
      <c r="T140" s="59"/>
      <c r="U140" s="59"/>
      <c r="V140" s="106"/>
      <c r="W140" s="126"/>
    </row>
    <row r="141" customFormat="false" ht="12.75" hidden="false" customHeight="false" outlineLevel="0" collapsed="false">
      <c r="B141" s="61"/>
      <c r="C141" s="77"/>
      <c r="D141" s="61"/>
      <c r="E141" s="61"/>
      <c r="F141" s="61"/>
      <c r="G141" s="61"/>
      <c r="H141" s="61"/>
      <c r="I141" s="61"/>
      <c r="J141" s="61"/>
      <c r="K141" s="61"/>
      <c r="L141" s="13"/>
      <c r="M141" s="61"/>
      <c r="N141" s="61"/>
      <c r="O141" s="61"/>
      <c r="P141" s="13"/>
      <c r="Q141" s="13"/>
      <c r="R141" s="13"/>
      <c r="S141" s="59"/>
      <c r="T141" s="59"/>
      <c r="U141" s="59"/>
      <c r="V141" s="106"/>
      <c r="W141" s="126"/>
    </row>
    <row r="142" customFormat="false" ht="12.75" hidden="false" customHeight="false" outlineLevel="0" collapsed="false">
      <c r="B142" s="86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59"/>
      <c r="T142" s="59"/>
      <c r="U142" s="59"/>
      <c r="V142" s="106"/>
      <c r="W142" s="126"/>
    </row>
    <row r="143" customFormat="false" ht="12.75" hidden="false" customHeight="false" outlineLevel="0" collapsed="false">
      <c r="B143" s="86"/>
      <c r="C143" s="86"/>
      <c r="D143" s="61"/>
      <c r="E143" s="61"/>
      <c r="F143" s="61"/>
      <c r="G143" s="61"/>
      <c r="H143" s="61"/>
      <c r="I143" s="61"/>
      <c r="J143" s="61"/>
      <c r="K143" s="61"/>
      <c r="L143" s="13"/>
      <c r="M143" s="61"/>
      <c r="N143" s="61"/>
      <c r="O143" s="61"/>
      <c r="P143" s="121"/>
      <c r="Q143" s="13"/>
      <c r="R143" s="13"/>
      <c r="S143" s="59"/>
      <c r="T143" s="59"/>
      <c r="U143" s="59"/>
      <c r="V143" s="106"/>
      <c r="W143" s="126"/>
    </row>
    <row r="144" customFormat="false" ht="12.75" hidden="false" customHeight="false" outlineLevel="0" collapsed="false">
      <c r="B144" s="86"/>
      <c r="C144" s="86"/>
      <c r="D144" s="61"/>
      <c r="E144" s="61"/>
      <c r="F144" s="61"/>
      <c r="G144" s="61"/>
      <c r="H144" s="61"/>
      <c r="I144" s="61"/>
      <c r="J144" s="61"/>
      <c r="K144" s="61"/>
      <c r="L144" s="13"/>
      <c r="M144" s="61"/>
      <c r="N144" s="61"/>
      <c r="O144" s="61"/>
      <c r="P144" s="121"/>
      <c r="Q144" s="13"/>
      <c r="R144" s="13"/>
      <c r="S144" s="59"/>
      <c r="T144" s="59"/>
      <c r="U144" s="59"/>
      <c r="V144" s="106"/>
      <c r="W144" s="126"/>
    </row>
    <row r="145" customFormat="false" ht="12.75" hidden="false" customHeight="false" outlineLevel="0" collapsed="false">
      <c r="B145" s="86"/>
      <c r="C145" s="86"/>
      <c r="D145" s="61"/>
      <c r="E145" s="61"/>
      <c r="F145" s="61"/>
      <c r="G145" s="61"/>
      <c r="H145" s="61"/>
      <c r="I145" s="61"/>
      <c r="J145" s="61"/>
      <c r="K145" s="61"/>
      <c r="L145" s="13"/>
      <c r="M145" s="13"/>
      <c r="N145" s="39"/>
      <c r="O145" s="13"/>
      <c r="P145" s="13"/>
      <c r="Q145" s="13"/>
      <c r="R145" s="13"/>
      <c r="S145" s="59"/>
      <c r="T145" s="59"/>
      <c r="U145" s="59"/>
      <c r="V145" s="106"/>
      <c r="W145" s="126"/>
    </row>
    <row r="146" customFormat="false" ht="12.75" hidden="false" customHeight="false" outlineLevel="0" collapsed="false">
      <c r="B146" s="86"/>
      <c r="C146" s="86"/>
      <c r="D146" s="61"/>
      <c r="E146" s="61"/>
      <c r="F146" s="61"/>
      <c r="G146" s="61"/>
      <c r="H146" s="61"/>
      <c r="I146" s="61"/>
      <c r="J146" s="61"/>
      <c r="K146" s="61"/>
      <c r="L146" s="13"/>
      <c r="M146" s="13"/>
      <c r="N146" s="39"/>
      <c r="O146" s="13"/>
      <c r="P146" s="13"/>
      <c r="Q146" s="13"/>
      <c r="R146" s="13"/>
      <c r="S146" s="59"/>
      <c r="T146" s="59"/>
      <c r="U146" s="59"/>
      <c r="V146" s="106"/>
      <c r="W146" s="126"/>
    </row>
    <row r="147" customFormat="false" ht="12.75" hidden="false" customHeight="false" outlineLevel="0" collapsed="false">
      <c r="B147" s="86"/>
      <c r="C147" s="86"/>
      <c r="D147" s="61"/>
      <c r="E147" s="61"/>
      <c r="F147" s="61"/>
      <c r="G147" s="61"/>
      <c r="H147" s="61"/>
      <c r="I147" s="61"/>
      <c r="J147" s="61"/>
      <c r="K147" s="61"/>
      <c r="L147" s="13"/>
      <c r="M147" s="13"/>
      <c r="N147" s="39"/>
      <c r="O147" s="13"/>
      <c r="P147" s="13"/>
      <c r="Q147" s="13"/>
      <c r="R147" s="13"/>
      <c r="S147" s="59"/>
      <c r="T147" s="59"/>
      <c r="U147" s="59"/>
      <c r="V147" s="106"/>
      <c r="W147" s="126"/>
    </row>
    <row r="148" customFormat="false" ht="12.75" hidden="false" customHeight="false" outlineLevel="0" collapsed="false">
      <c r="B148" s="86"/>
      <c r="C148" s="86"/>
      <c r="D148" s="61"/>
      <c r="E148" s="61"/>
      <c r="F148" s="61"/>
      <c r="G148" s="61"/>
      <c r="H148" s="61"/>
      <c r="I148" s="61"/>
      <c r="J148" s="61"/>
      <c r="K148" s="61"/>
      <c r="L148" s="13"/>
      <c r="M148" s="61"/>
      <c r="N148" s="61"/>
      <c r="O148" s="61"/>
      <c r="P148" s="13"/>
      <c r="Q148" s="13"/>
      <c r="R148" s="13"/>
      <c r="S148" s="59"/>
      <c r="T148" s="59"/>
      <c r="U148" s="59"/>
      <c r="V148" s="106"/>
      <c r="W148" s="126"/>
    </row>
    <row r="149" customFormat="false" ht="12.75" hidden="false" customHeight="false" outlineLevel="0" collapsed="false">
      <c r="B149" s="86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59"/>
      <c r="T149" s="59"/>
      <c r="U149" s="59"/>
      <c r="V149" s="106"/>
      <c r="W149" s="126"/>
    </row>
    <row r="150" customFormat="false" ht="12.75" hidden="false" customHeight="false" outlineLevel="0" collapsed="false">
      <c r="B150" s="86"/>
      <c r="C150" s="86"/>
      <c r="D150" s="61"/>
      <c r="E150" s="61"/>
      <c r="F150" s="61"/>
      <c r="G150" s="61"/>
      <c r="H150" s="61"/>
      <c r="I150" s="61"/>
      <c r="J150" s="61"/>
      <c r="K150" s="61"/>
      <c r="L150" s="13"/>
      <c r="M150" s="61"/>
      <c r="N150" s="61"/>
      <c r="O150" s="61"/>
      <c r="P150" s="13"/>
      <c r="Q150" s="13"/>
      <c r="R150" s="13"/>
      <c r="S150" s="59"/>
      <c r="T150" s="59"/>
      <c r="U150" s="59"/>
      <c r="V150" s="106"/>
      <c r="W150" s="126"/>
    </row>
    <row r="151" customFormat="false" ht="12.75" hidden="false" customHeight="false" outlineLevel="0" collapsed="false">
      <c r="B151" s="86"/>
      <c r="C151" s="61"/>
      <c r="D151" s="61"/>
      <c r="E151" s="61"/>
      <c r="F151" s="61"/>
      <c r="G151" s="61"/>
      <c r="H151" s="61"/>
      <c r="I151" s="61"/>
      <c r="J151" s="61"/>
      <c r="K151" s="61"/>
      <c r="L151" s="13"/>
      <c r="M151" s="61"/>
      <c r="N151" s="61"/>
      <c r="O151" s="61"/>
      <c r="P151" s="13"/>
      <c r="Q151" s="13"/>
      <c r="R151" s="13"/>
      <c r="S151" s="59"/>
      <c r="T151" s="59"/>
      <c r="U151" s="59"/>
      <c r="V151" s="106"/>
      <c r="W151" s="126"/>
    </row>
    <row r="152" customFormat="false" ht="12.75" hidden="false" customHeight="false" outlineLevel="0" collapsed="false"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13"/>
      <c r="M152" s="61"/>
      <c r="N152" s="61"/>
      <c r="O152" s="61"/>
      <c r="P152" s="13"/>
      <c r="Q152" s="13"/>
      <c r="R152" s="13"/>
      <c r="S152" s="59"/>
      <c r="T152" s="59"/>
      <c r="U152" s="59"/>
      <c r="V152" s="106"/>
      <c r="W152" s="126"/>
    </row>
    <row r="153" customFormat="false" ht="12.75" hidden="false" customHeight="false" outlineLevel="0" collapsed="false"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13"/>
      <c r="M153" s="61"/>
      <c r="N153" s="61"/>
      <c r="O153" s="61"/>
      <c r="P153" s="13"/>
      <c r="Q153" s="13"/>
      <c r="R153" s="13"/>
      <c r="S153" s="59"/>
      <c r="T153" s="59"/>
      <c r="U153" s="59"/>
      <c r="V153" s="106"/>
      <c r="W153" s="126"/>
    </row>
    <row r="154" customFormat="false" ht="12.75" hidden="false" customHeight="false" outlineLevel="0" collapsed="false"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13"/>
      <c r="M154" s="61"/>
      <c r="N154" s="61"/>
      <c r="O154" s="61"/>
      <c r="P154" s="13"/>
      <c r="Q154" s="13"/>
      <c r="R154" s="13"/>
      <c r="S154" s="59"/>
      <c r="T154" s="59"/>
      <c r="U154" s="59"/>
      <c r="V154" s="106"/>
      <c r="W154" s="126"/>
    </row>
    <row r="155" customFormat="false" ht="12.75" hidden="false" customHeight="false" outlineLevel="0" collapsed="false"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13"/>
      <c r="M155" s="61"/>
      <c r="N155" s="61"/>
      <c r="O155" s="61"/>
      <c r="P155" s="13"/>
      <c r="Q155" s="13"/>
      <c r="R155" s="13"/>
      <c r="S155" s="59"/>
      <c r="T155" s="59"/>
      <c r="U155" s="59"/>
      <c r="V155" s="106"/>
      <c r="W155" s="126"/>
    </row>
    <row r="156" customFormat="false" ht="12.75" hidden="false" customHeight="false" outlineLevel="0" collapsed="false"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13"/>
      <c r="M156" s="61"/>
      <c r="N156" s="61"/>
      <c r="O156" s="61"/>
      <c r="P156" s="13"/>
      <c r="Q156" s="13"/>
      <c r="R156" s="13"/>
      <c r="S156" s="59"/>
      <c r="T156" s="59"/>
      <c r="U156" s="59"/>
      <c r="V156" s="106"/>
      <c r="W156" s="126"/>
    </row>
    <row r="157" customFormat="false" ht="12.75" hidden="false" customHeight="false" outlineLevel="0" collapsed="false"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13"/>
      <c r="M157" s="61"/>
      <c r="N157" s="61"/>
      <c r="O157" s="61"/>
      <c r="P157" s="13"/>
      <c r="Q157" s="13"/>
      <c r="R157" s="13"/>
      <c r="S157" s="59"/>
      <c r="T157" s="59"/>
      <c r="U157" s="59"/>
      <c r="V157" s="106"/>
      <c r="W157" s="126"/>
    </row>
    <row r="158" customFormat="false" ht="12.75" hidden="false" customHeight="false" outlineLevel="0" collapsed="false"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13"/>
      <c r="M158" s="61"/>
      <c r="N158" s="61"/>
      <c r="O158" s="61"/>
      <c r="P158" s="170"/>
      <c r="Q158" s="13"/>
      <c r="R158" s="13"/>
      <c r="S158" s="59"/>
      <c r="T158" s="59"/>
      <c r="U158" s="59"/>
      <c r="V158" s="106"/>
      <c r="W158" s="126"/>
    </row>
    <row r="159" customFormat="false" ht="12.75" hidden="false" customHeight="false" outlineLevel="0" collapsed="false">
      <c r="B159" s="86"/>
      <c r="C159" s="86"/>
      <c r="D159" s="61"/>
      <c r="E159" s="61"/>
      <c r="F159" s="61"/>
      <c r="G159" s="61"/>
      <c r="H159" s="61"/>
      <c r="I159" s="61"/>
      <c r="J159" s="61"/>
      <c r="K159" s="61"/>
      <c r="L159" s="13"/>
      <c r="M159" s="61"/>
      <c r="N159" s="61"/>
      <c r="O159" s="61"/>
      <c r="P159" s="13"/>
      <c r="Q159" s="13"/>
      <c r="R159" s="13"/>
      <c r="S159" s="59"/>
      <c r="T159" s="59"/>
      <c r="U159" s="59"/>
      <c r="V159" s="106"/>
      <c r="W159" s="126"/>
    </row>
  </sheetData>
  <mergeCells count="21">
    <mergeCell ref="B2:Q3"/>
    <mergeCell ref="C4:Q4"/>
    <mergeCell ref="C5:Q5"/>
    <mergeCell ref="C6:Q6"/>
    <mergeCell ref="P10:Q10"/>
    <mergeCell ref="B11:Q11"/>
    <mergeCell ref="O12:O14"/>
    <mergeCell ref="P12:P14"/>
    <mergeCell ref="Q12:Q14"/>
    <mergeCell ref="P15:Q15"/>
    <mergeCell ref="P16:Q16"/>
    <mergeCell ref="C19:Q19"/>
    <mergeCell ref="C26:Q26"/>
    <mergeCell ref="C43:Q43"/>
    <mergeCell ref="C63:Q63"/>
    <mergeCell ref="C118:Q118"/>
    <mergeCell ref="AA118:AO118"/>
    <mergeCell ref="C126:Q126"/>
    <mergeCell ref="AA126:AO126"/>
    <mergeCell ref="C142:Q142"/>
    <mergeCell ref="C149:Q14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4.56"/>
    <col collapsed="false" customWidth="true" hidden="false" outlineLevel="0" max="12" min="2" style="117" width="22.56"/>
    <col collapsed="false" customWidth="false" hidden="false" outlineLevel="0" max="257" min="13" style="117" width="9.14"/>
  </cols>
  <sheetData>
    <row r="1" customFormat="false" ht="13.5" hidden="false" customHeight="false" outlineLevel="0" collapsed="false"/>
    <row r="2" customFormat="false" ht="18.75" hidden="false" customHeight="true" outlineLevel="0" collapsed="false">
      <c r="B2" s="307" t="s">
        <v>367</v>
      </c>
      <c r="C2" s="307"/>
      <c r="D2" s="307"/>
      <c r="E2" s="307"/>
      <c r="F2" s="307"/>
      <c r="G2" s="307"/>
      <c r="H2" s="307"/>
      <c r="I2" s="307"/>
    </row>
    <row r="3" customFormat="false" ht="18.75" hidden="false" customHeight="true" outlineLevel="0" collapsed="false">
      <c r="B3" s="256" t="s">
        <v>368</v>
      </c>
      <c r="C3" s="257"/>
      <c r="D3" s="257"/>
      <c r="E3" s="257"/>
      <c r="F3" s="257"/>
      <c r="G3" s="257"/>
      <c r="H3" s="257"/>
      <c r="I3" s="257"/>
    </row>
    <row r="4" customFormat="false" ht="15.75" hidden="false" customHeight="false" outlineLevel="0" collapsed="false">
      <c r="B4" s="256" t="s">
        <v>369</v>
      </c>
      <c r="C4" s="258"/>
      <c r="D4" s="258"/>
      <c r="E4" s="256"/>
      <c r="F4" s="258"/>
      <c r="G4" s="258"/>
      <c r="H4" s="258"/>
      <c r="I4" s="259"/>
    </row>
    <row r="5" customFormat="false" ht="37.5" hidden="false" customHeight="true" outlineLevel="0" collapsed="false">
      <c r="B5" s="334" t="s">
        <v>352</v>
      </c>
      <c r="C5" s="334" t="s">
        <v>453</v>
      </c>
      <c r="D5" s="334"/>
      <c r="E5" s="334"/>
      <c r="F5" s="334"/>
      <c r="G5" s="334"/>
      <c r="H5" s="334"/>
      <c r="I5" s="334"/>
    </row>
    <row r="33" customFormat="false" ht="12.75" hidden="false" customHeight="false" outlineLevel="0" collapsed="false">
      <c r="I33" s="335" t="n">
        <f aca="false">2927.88+20201.4</f>
        <v>23129.28</v>
      </c>
    </row>
  </sheetData>
  <mergeCells count="2">
    <mergeCell ref="B2:I2"/>
    <mergeCell ref="C5:I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4.56"/>
    <col collapsed="false" customWidth="true" hidden="false" outlineLevel="0" max="2" min="2" style="117" width="14.28"/>
    <col collapsed="false" customWidth="true" hidden="false" outlineLevel="0" max="3" min="3" style="117" width="12.99"/>
    <col collapsed="false" customWidth="true" hidden="false" outlineLevel="0" max="4" min="4" style="117" width="42.14"/>
    <col collapsed="false" customWidth="true" hidden="false" outlineLevel="0" max="8" min="5" style="117" width="19.28"/>
    <col collapsed="false" customWidth="false" hidden="false" outlineLevel="0" max="257" min="9" style="117" width="9.14"/>
  </cols>
  <sheetData>
    <row r="1" customFormat="false" ht="13.5" hidden="false" customHeight="false" outlineLevel="0" collapsed="false"/>
    <row r="2" customFormat="false" ht="18.75" hidden="false" customHeight="true" outlineLevel="0" collapsed="false">
      <c r="B2" s="307" t="s">
        <v>367</v>
      </c>
      <c r="C2" s="307"/>
      <c r="D2" s="307"/>
      <c r="E2" s="307"/>
      <c r="F2" s="307"/>
      <c r="G2" s="307"/>
      <c r="H2" s="307"/>
    </row>
    <row r="3" customFormat="false" ht="18.75" hidden="false" customHeight="true" outlineLevel="0" collapsed="false">
      <c r="B3" s="256" t="s">
        <v>368</v>
      </c>
      <c r="C3" s="257"/>
      <c r="D3" s="257"/>
      <c r="E3" s="257"/>
      <c r="F3" s="257"/>
      <c r="G3" s="257"/>
      <c r="H3" s="257"/>
    </row>
    <row r="4" customFormat="false" ht="15.75" hidden="false" customHeight="false" outlineLevel="0" collapsed="false">
      <c r="B4" s="256" t="s">
        <v>369</v>
      </c>
      <c r="C4" s="258"/>
      <c r="D4" s="258"/>
      <c r="E4" s="256"/>
      <c r="F4" s="258"/>
      <c r="G4" s="258"/>
      <c r="H4" s="259"/>
    </row>
    <row r="5" customFormat="false" ht="37.5" hidden="false" customHeight="true" outlineLevel="0" collapsed="false">
      <c r="B5" s="261" t="s">
        <v>356</v>
      </c>
      <c r="C5" s="261" t="s">
        <v>464</v>
      </c>
      <c r="D5" s="261"/>
      <c r="E5" s="261"/>
      <c r="F5" s="261"/>
      <c r="G5" s="261"/>
      <c r="H5" s="261"/>
    </row>
    <row r="6" customFormat="false" ht="13.5" hidden="false" customHeight="false" outlineLevel="0" collapsed="false">
      <c r="B6" s="308" t="s">
        <v>160</v>
      </c>
      <c r="C6" s="309" t="s">
        <v>170</v>
      </c>
      <c r="D6" s="309" t="s">
        <v>129</v>
      </c>
      <c r="E6" s="310" t="s">
        <v>171</v>
      </c>
      <c r="F6" s="311" t="s">
        <v>430</v>
      </c>
      <c r="G6" s="311"/>
      <c r="H6" s="311"/>
    </row>
    <row r="7" customFormat="false" ht="12.75" hidden="false" customHeight="false" outlineLevel="0" collapsed="false">
      <c r="B7" s="312"/>
      <c r="C7" s="313"/>
      <c r="D7" s="314"/>
      <c r="E7" s="315"/>
      <c r="F7" s="316" t="s">
        <v>172</v>
      </c>
      <c r="G7" s="316" t="s">
        <v>432</v>
      </c>
      <c r="H7" s="317" t="s">
        <v>433</v>
      </c>
    </row>
    <row r="8" customFormat="false" ht="25.5" hidden="false" customHeight="false" outlineLevel="0" collapsed="false">
      <c r="B8" s="318" t="s">
        <v>434</v>
      </c>
      <c r="C8" s="318" t="n">
        <v>1600895</v>
      </c>
      <c r="D8" s="333" t="s">
        <v>465</v>
      </c>
      <c r="E8" s="320" t="s">
        <v>22</v>
      </c>
      <c r="F8" s="321" t="n">
        <v>582.4</v>
      </c>
      <c r="G8" s="322" t="n">
        <v>12.15</v>
      </c>
      <c r="H8" s="323" t="n">
        <f aca="false">G8*F8</f>
        <v>7076.16</v>
      </c>
    </row>
    <row r="9" customFormat="false" ht="12.75" hidden="false" customHeight="false" outlineLevel="0" collapsed="false">
      <c r="B9" s="318" t="s">
        <v>434</v>
      </c>
      <c r="C9" s="318" t="n">
        <v>1600436</v>
      </c>
      <c r="D9" s="333" t="s">
        <v>466</v>
      </c>
      <c r="E9" s="320" t="s">
        <v>39</v>
      </c>
      <c r="F9" s="321" t="n">
        <v>18</v>
      </c>
      <c r="G9" s="322" t="n">
        <v>386.61</v>
      </c>
      <c r="H9" s="323" t="n">
        <f aca="false">G9*F9</f>
        <v>6958.98</v>
      </c>
    </row>
    <row r="10" customFormat="false" ht="12.75" hidden="false" customHeight="false" outlineLevel="0" collapsed="false">
      <c r="B10" s="318" t="s">
        <v>467</v>
      </c>
      <c r="C10" s="319" t="n">
        <v>1600438</v>
      </c>
      <c r="D10" s="333" t="s">
        <v>468</v>
      </c>
      <c r="E10" s="320" t="s">
        <v>39</v>
      </c>
      <c r="F10" s="321" t="n">
        <v>30</v>
      </c>
      <c r="G10" s="326" t="n">
        <v>547.5</v>
      </c>
      <c r="H10" s="323" t="n">
        <f aca="false">G10*F10</f>
        <v>16425</v>
      </c>
    </row>
    <row r="11" customFormat="false" ht="12.75" hidden="false" customHeight="false" outlineLevel="0" collapsed="false">
      <c r="B11" s="327" t="s">
        <v>452</v>
      </c>
      <c r="C11" s="327"/>
      <c r="D11" s="327"/>
      <c r="E11" s="327"/>
      <c r="F11" s="327"/>
      <c r="G11" s="327"/>
      <c r="H11" s="328" t="n">
        <f aca="false">SUM(H8:H10)</f>
        <v>30460.14</v>
      </c>
    </row>
  </sheetData>
  <mergeCells count="4">
    <mergeCell ref="B2:H2"/>
    <mergeCell ref="C5:H5"/>
    <mergeCell ref="F6:H6"/>
    <mergeCell ref="B11:G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" min="2" style="2" width="9.14"/>
    <col collapsed="false" customWidth="true" hidden="false" outlineLevel="0" max="3" min="3" style="2" width="54.85"/>
    <col collapsed="false" customWidth="true" hidden="false" outlineLevel="0" max="4" min="4" style="2" width="10.41"/>
    <col collapsed="false" customWidth="true" hidden="false" outlineLevel="0" max="5" min="5" style="2" width="16.56"/>
    <col collapsed="false" customWidth="true" hidden="false" outlineLevel="0" max="8" min="6" style="2" width="14.14"/>
    <col collapsed="false" customWidth="false" hidden="false" outlineLevel="0" max="257" min="9" style="11" width="9.14"/>
  </cols>
  <sheetData>
    <row r="1" customFormat="false" ht="13.5" hidden="false" customHeight="false" outlineLevel="0" collapsed="false">
      <c r="B1" s="61"/>
      <c r="C1" s="61"/>
      <c r="D1" s="61"/>
      <c r="E1" s="61"/>
      <c r="F1" s="61"/>
      <c r="G1" s="61"/>
      <c r="H1" s="61"/>
      <c r="I1" s="49"/>
    </row>
    <row r="2" customFormat="false" ht="18.6" hidden="false" customHeight="true" outlineLevel="0" collapsed="false">
      <c r="B2" s="12" t="s">
        <v>127</v>
      </c>
      <c r="C2" s="12"/>
      <c r="D2" s="12"/>
      <c r="E2" s="12"/>
      <c r="F2" s="12"/>
      <c r="G2" s="12"/>
      <c r="H2" s="12"/>
      <c r="I2" s="49"/>
    </row>
    <row r="3" customFormat="false" ht="12.75" hidden="false" customHeight="true" outlineLevel="0" collapsed="false">
      <c r="B3" s="174"/>
      <c r="C3" s="174"/>
      <c r="D3" s="174"/>
      <c r="E3" s="174"/>
      <c r="F3" s="174"/>
      <c r="G3" s="174"/>
      <c r="H3" s="174"/>
      <c r="I3" s="49"/>
    </row>
    <row r="4" customFormat="false" ht="12.75" hidden="false" customHeight="false" outlineLevel="0" collapsed="false">
      <c r="B4" s="16" t="s">
        <v>3</v>
      </c>
      <c r="C4" s="17" t="str">
        <f aca="false">'PLAN. QUANTIDADES'!C4:Q4</f>
        <v>PONTE DOS IMIGRANTES - SOBRE RIO TIJUCAS</v>
      </c>
      <c r="D4" s="17"/>
      <c r="E4" s="17"/>
      <c r="F4" s="17"/>
      <c r="G4" s="17"/>
      <c r="H4" s="17"/>
      <c r="I4" s="49"/>
    </row>
    <row r="5" customFormat="false" ht="12.75" hidden="false" customHeight="false" outlineLevel="0" collapsed="false">
      <c r="B5" s="16" t="s">
        <v>6</v>
      </c>
      <c r="C5" s="17" t="str">
        <f aca="false">'PLAN. QUANTIDADES'!C5:Q5</f>
        <v>PREFEITURA MUNICIPAL DE SÃO JOÃO BATISTA</v>
      </c>
      <c r="D5" s="17"/>
      <c r="E5" s="17"/>
      <c r="F5" s="17"/>
      <c r="G5" s="17"/>
      <c r="H5" s="17"/>
      <c r="I5" s="49"/>
    </row>
    <row r="6" customFormat="false" ht="12.75" hidden="false" customHeight="false" outlineLevel="0" collapsed="false">
      <c r="B6" s="16" t="s">
        <v>9</v>
      </c>
      <c r="C6" s="19" t="str">
        <f aca="false">'PLAN. QUANTIDADES'!C6:Q6</f>
        <v>COLÔNIA NOVA ITÁLIA</v>
      </c>
      <c r="D6" s="19"/>
      <c r="E6" s="19"/>
      <c r="F6" s="19"/>
      <c r="G6" s="19"/>
      <c r="H6" s="19"/>
      <c r="I6" s="49"/>
    </row>
    <row r="7" customFormat="false" ht="12.75" hidden="false" customHeight="false" outlineLevel="0" collapsed="false">
      <c r="B7" s="16" t="s">
        <v>12</v>
      </c>
      <c r="C7" s="20" t="n">
        <f aca="false">'PLAN. QUANTIDADES'!C7</f>
        <v>5235</v>
      </c>
      <c r="D7" s="20"/>
      <c r="E7" s="20"/>
      <c r="F7" s="20"/>
      <c r="G7" s="20"/>
      <c r="H7" s="17"/>
      <c r="I7" s="49"/>
    </row>
    <row r="8" customFormat="false" ht="12.75" hidden="false" customHeight="false" outlineLevel="0" collapsed="false">
      <c r="B8" s="22"/>
      <c r="C8" s="22"/>
      <c r="D8" s="17"/>
      <c r="E8" s="17"/>
      <c r="F8" s="17"/>
      <c r="G8" s="17"/>
      <c r="H8" s="17"/>
      <c r="I8" s="49"/>
    </row>
    <row r="9" customFormat="false" ht="12.75" hidden="false" customHeight="false" outlineLevel="0" collapsed="false">
      <c r="B9" s="22"/>
      <c r="C9" s="22"/>
      <c r="D9" s="17"/>
      <c r="E9" s="17"/>
      <c r="F9" s="17"/>
      <c r="G9" s="17"/>
      <c r="H9" s="17"/>
      <c r="I9" s="49"/>
    </row>
    <row r="10" customFormat="false" ht="13.5" hidden="false" customHeight="false" outlineLevel="0" collapsed="false">
      <c r="B10" s="26"/>
      <c r="C10" s="26"/>
      <c r="D10" s="27"/>
      <c r="E10" s="27"/>
      <c r="F10" s="27" t="s">
        <v>15</v>
      </c>
      <c r="G10" s="28" t="n">
        <f aca="true">TODAY()</f>
        <v>46232</v>
      </c>
      <c r="H10" s="28"/>
      <c r="I10" s="49"/>
    </row>
    <row r="11" customFormat="false" ht="18" hidden="false" customHeight="true" outlineLevel="0" collapsed="false">
      <c r="B11" s="29" t="s">
        <v>128</v>
      </c>
      <c r="C11" s="29"/>
      <c r="D11" s="29"/>
      <c r="E11" s="29"/>
      <c r="F11" s="29"/>
      <c r="G11" s="29"/>
      <c r="H11" s="29"/>
      <c r="I11" s="49"/>
    </row>
    <row r="12" s="5" customFormat="true" ht="12.75" hidden="false" customHeight="true" outlineLevel="0" collapsed="false">
      <c r="A12" s="1"/>
      <c r="B12" s="175" t="s">
        <v>27</v>
      </c>
      <c r="C12" s="176" t="s">
        <v>129</v>
      </c>
      <c r="D12" s="176" t="s">
        <v>130</v>
      </c>
      <c r="E12" s="176" t="s">
        <v>131</v>
      </c>
      <c r="F12" s="177" t="s">
        <v>132</v>
      </c>
      <c r="G12" s="177"/>
      <c r="H12" s="177"/>
      <c r="I12" s="49"/>
      <c r="J12" s="11"/>
      <c r="K12" s="11"/>
      <c r="L12" s="11"/>
      <c r="M12" s="11"/>
    </row>
    <row r="13" s="5" customFormat="true" ht="12.75" hidden="false" customHeight="false" outlineLevel="0" collapsed="false">
      <c r="A13" s="1"/>
      <c r="B13" s="175"/>
      <c r="C13" s="176"/>
      <c r="D13" s="176"/>
      <c r="E13" s="176"/>
      <c r="F13" s="178" t="s">
        <v>133</v>
      </c>
      <c r="G13" s="178" t="s">
        <v>134</v>
      </c>
      <c r="H13" s="179" t="s">
        <v>135</v>
      </c>
      <c r="I13" s="49"/>
      <c r="J13" s="11"/>
      <c r="K13" s="11"/>
      <c r="L13" s="11"/>
      <c r="M13" s="11"/>
    </row>
    <row r="14" s="5" customFormat="true" ht="12.75" hidden="false" customHeight="false" outlineLevel="0" collapsed="false">
      <c r="A14" s="1"/>
      <c r="B14" s="180" t="n">
        <v>1</v>
      </c>
      <c r="C14" s="181" t="s">
        <v>136</v>
      </c>
      <c r="D14" s="182" t="n">
        <v>0.0401</v>
      </c>
      <c r="E14" s="178" t="s">
        <v>137</v>
      </c>
      <c r="F14" s="182" t="n">
        <v>0.038</v>
      </c>
      <c r="G14" s="182" t="n">
        <v>0.0401</v>
      </c>
      <c r="H14" s="183" t="n">
        <v>0.0467</v>
      </c>
      <c r="I14" s="49"/>
      <c r="J14" s="11"/>
      <c r="K14" s="11"/>
      <c r="L14" s="11"/>
      <c r="M14" s="11"/>
    </row>
    <row r="15" s="5" customFormat="true" ht="12.75" hidden="false" customHeight="false" outlineLevel="0" collapsed="false">
      <c r="A15" s="1"/>
      <c r="B15" s="180" t="n">
        <v>2</v>
      </c>
      <c r="C15" s="181" t="s">
        <v>138</v>
      </c>
      <c r="D15" s="182" t="n">
        <v>0.004</v>
      </c>
      <c r="E15" s="178" t="s">
        <v>137</v>
      </c>
      <c r="F15" s="182" t="n">
        <v>0.0032</v>
      </c>
      <c r="G15" s="182" t="n">
        <v>0.004</v>
      </c>
      <c r="H15" s="183" t="n">
        <v>0.0074</v>
      </c>
      <c r="I15" s="49"/>
      <c r="J15" s="11"/>
      <c r="K15" s="11"/>
      <c r="L15" s="11"/>
      <c r="M15" s="11"/>
    </row>
    <row r="16" s="5" customFormat="true" ht="12.75" hidden="false" customHeight="false" outlineLevel="0" collapsed="false">
      <c r="A16" s="1"/>
      <c r="B16" s="180" t="n">
        <v>3</v>
      </c>
      <c r="C16" s="181" t="s">
        <v>139</v>
      </c>
      <c r="D16" s="182" t="n">
        <v>0.0056</v>
      </c>
      <c r="E16" s="178" t="s">
        <v>137</v>
      </c>
      <c r="F16" s="182" t="n">
        <v>0.005</v>
      </c>
      <c r="G16" s="182" t="n">
        <v>0.0056</v>
      </c>
      <c r="H16" s="183" t="n">
        <v>0.0097</v>
      </c>
      <c r="I16" s="49"/>
      <c r="J16" s="11"/>
      <c r="K16" s="11"/>
      <c r="L16" s="11"/>
      <c r="M16" s="11"/>
    </row>
    <row r="17" s="5" customFormat="true" ht="12.75" hidden="false" customHeight="false" outlineLevel="0" collapsed="false">
      <c r="A17" s="1"/>
      <c r="B17" s="180" t="n">
        <v>4</v>
      </c>
      <c r="C17" s="181" t="s">
        <v>140</v>
      </c>
      <c r="D17" s="182" t="n">
        <v>0.0111</v>
      </c>
      <c r="E17" s="178" t="s">
        <v>137</v>
      </c>
      <c r="F17" s="182" t="n">
        <v>0.0102</v>
      </c>
      <c r="G17" s="182" t="n">
        <v>0.0111</v>
      </c>
      <c r="H17" s="183" t="n">
        <v>0.0121</v>
      </c>
      <c r="I17" s="49"/>
      <c r="J17" s="11"/>
      <c r="K17" s="11"/>
      <c r="L17" s="11"/>
      <c r="M17" s="11"/>
    </row>
    <row r="18" s="5" customFormat="true" ht="12.75" hidden="false" customHeight="false" outlineLevel="0" collapsed="false">
      <c r="A18" s="1"/>
      <c r="B18" s="180" t="n">
        <v>5</v>
      </c>
      <c r="C18" s="181" t="s">
        <v>141</v>
      </c>
      <c r="D18" s="182" t="n">
        <v>0.073</v>
      </c>
      <c r="E18" s="178" t="s">
        <v>137</v>
      </c>
      <c r="F18" s="182" t="n">
        <v>0.0664</v>
      </c>
      <c r="G18" s="182" t="n">
        <v>0.073</v>
      </c>
      <c r="H18" s="183" t="n">
        <v>0.0869</v>
      </c>
      <c r="I18" s="49"/>
      <c r="J18" s="11"/>
      <c r="K18" s="11"/>
      <c r="L18" s="11"/>
      <c r="M18" s="11"/>
    </row>
    <row r="19" customFormat="false" ht="12.75" hidden="false" customHeight="false" outlineLevel="0" collapsed="false">
      <c r="B19" s="180" t="n">
        <v>6</v>
      </c>
      <c r="C19" s="181" t="s">
        <v>142</v>
      </c>
      <c r="D19" s="182" t="n">
        <f aca="false">D20+D21+D22</f>
        <v>0.0665</v>
      </c>
      <c r="E19" s="159"/>
      <c r="F19" s="95"/>
      <c r="G19" s="95"/>
      <c r="H19" s="95"/>
      <c r="I19" s="49"/>
    </row>
    <row r="20" customFormat="false" ht="12.75" hidden="false" customHeight="false" outlineLevel="0" collapsed="false">
      <c r="B20" s="180" t="s">
        <v>117</v>
      </c>
      <c r="C20" s="181" t="s">
        <v>143</v>
      </c>
      <c r="D20" s="182" t="n">
        <v>0.0065</v>
      </c>
      <c r="E20" s="184"/>
      <c r="F20" s="61"/>
      <c r="G20" s="61"/>
      <c r="H20" s="61"/>
      <c r="I20" s="49"/>
    </row>
    <row r="21" customFormat="false" ht="12.75" hidden="false" customHeight="false" outlineLevel="0" collapsed="false">
      <c r="B21" s="180" t="s">
        <v>120</v>
      </c>
      <c r="C21" s="181" t="s">
        <v>144</v>
      </c>
      <c r="D21" s="182" t="n">
        <v>0.03</v>
      </c>
      <c r="E21" s="184"/>
      <c r="F21" s="61"/>
      <c r="G21" s="61"/>
      <c r="H21" s="61"/>
      <c r="I21" s="49"/>
    </row>
    <row r="22" customFormat="false" ht="12.75" hidden="false" customHeight="false" outlineLevel="0" collapsed="false">
      <c r="B22" s="180" t="s">
        <v>145</v>
      </c>
      <c r="C22" s="181" t="s">
        <v>146</v>
      </c>
      <c r="D22" s="182" t="n">
        <v>0.03</v>
      </c>
      <c r="E22" s="184"/>
      <c r="F22" s="61"/>
      <c r="G22" s="61"/>
      <c r="H22" s="61"/>
      <c r="I22" s="49"/>
    </row>
    <row r="23" customFormat="false" ht="12.75" hidden="false" customHeight="false" outlineLevel="0" collapsed="false">
      <c r="B23" s="180" t="s">
        <v>147</v>
      </c>
      <c r="C23" s="181" t="s">
        <v>148</v>
      </c>
      <c r="D23" s="182" t="n">
        <v>0.045</v>
      </c>
      <c r="E23" s="184"/>
      <c r="F23" s="61"/>
      <c r="G23" s="61"/>
      <c r="H23" s="61"/>
      <c r="I23" s="49"/>
    </row>
    <row r="24" customFormat="false" ht="12.75" hidden="false" customHeight="false" outlineLevel="0" collapsed="false">
      <c r="B24" s="180"/>
      <c r="C24" s="181" t="s">
        <v>149</v>
      </c>
      <c r="D24" s="181"/>
      <c r="E24" s="184"/>
      <c r="F24" s="61"/>
      <c r="G24" s="61"/>
      <c r="H24" s="61"/>
      <c r="I24" s="49"/>
    </row>
    <row r="25" customFormat="false" ht="12.75" hidden="false" customHeight="false" outlineLevel="0" collapsed="false">
      <c r="B25" s="180"/>
      <c r="C25" s="181" t="s">
        <v>150</v>
      </c>
      <c r="D25" s="181"/>
      <c r="E25" s="185"/>
      <c r="F25" s="64"/>
      <c r="G25" s="64"/>
      <c r="H25" s="64"/>
      <c r="I25" s="49"/>
    </row>
    <row r="26" customFormat="false" ht="15.75" hidden="false" customHeight="false" outlineLevel="0" collapsed="false">
      <c r="B26" s="186" t="s">
        <v>151</v>
      </c>
      <c r="C26" s="186"/>
      <c r="D26" s="186"/>
      <c r="E26" s="186"/>
      <c r="F26" s="187" t="n">
        <f aca="false">((1+D14+D15+D16)*(1+D17)*(1+D18)/(1-D20-D21-D22)-1)</f>
        <v>0.219957516775576</v>
      </c>
      <c r="G26" s="187"/>
      <c r="H26" s="187"/>
      <c r="I26" s="49"/>
    </row>
    <row r="27" customFormat="false" ht="12.75" hidden="false" customHeight="false" outlineLevel="0" collapsed="false">
      <c r="B27" s="61"/>
      <c r="C27" s="61"/>
      <c r="D27" s="61"/>
      <c r="E27" s="61"/>
      <c r="F27" s="61"/>
      <c r="G27" s="61"/>
      <c r="H27" s="61"/>
      <c r="I27" s="49"/>
    </row>
    <row r="28" customFormat="false" ht="12.75" hidden="false" customHeight="false" outlineLevel="0" collapsed="false">
      <c r="G28" s="188" t="n">
        <f aca="false">F26</f>
        <v>0.219957516775576</v>
      </c>
    </row>
  </sheetData>
  <mergeCells count="13">
    <mergeCell ref="B2:H2"/>
    <mergeCell ref="C4:H4"/>
    <mergeCell ref="C5:H5"/>
    <mergeCell ref="C6:H6"/>
    <mergeCell ref="G10:H10"/>
    <mergeCell ref="B11:H11"/>
    <mergeCell ref="B12:B13"/>
    <mergeCell ref="C12:C13"/>
    <mergeCell ref="D12:D13"/>
    <mergeCell ref="E12:E13"/>
    <mergeCell ref="F12:H12"/>
    <mergeCell ref="B26:E26"/>
    <mergeCell ref="F26:H2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" activeCellId="0" sqref="B1: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7.7"/>
    <col collapsed="false" customWidth="true" hidden="false" outlineLevel="0" max="3" min="3" style="3" width="12.99"/>
    <col collapsed="false" customWidth="true" hidden="false" outlineLevel="0" max="4" min="4" style="3" width="9.99"/>
    <col collapsed="false" customWidth="true" hidden="false" outlineLevel="0" max="5" min="5" style="2" width="74.7"/>
    <col collapsed="false" customWidth="true" hidden="false" outlineLevel="0" max="6" min="6" style="3" width="5.41"/>
    <col collapsed="false" customWidth="true" hidden="false" outlineLevel="0" max="11" min="7" style="3" width="17.42"/>
    <col collapsed="false" customWidth="true" hidden="false" outlineLevel="0" max="12" min="12" style="7" width="3.99"/>
    <col collapsed="false" customWidth="true" hidden="false" outlineLevel="0" max="13" min="13" style="7" width="13.41"/>
    <col collapsed="false" customWidth="true" hidden="false" outlineLevel="0" max="14" min="14" style="7" width="3.7"/>
    <col collapsed="false" customWidth="true" hidden="false" outlineLevel="0" max="15" min="15" style="8" width="12.85"/>
    <col collapsed="false" customWidth="true" hidden="false" outlineLevel="0" max="16" min="16" style="8" width="14.14"/>
    <col collapsed="false" customWidth="true" hidden="false" outlineLevel="0" max="17" min="17" style="9" width="12.56"/>
    <col collapsed="false" customWidth="true" hidden="false" outlineLevel="0" max="18" min="18" style="7" width="11.99"/>
    <col collapsed="false" customWidth="true" hidden="false" outlineLevel="0" max="19" min="19" style="7" width="6.56"/>
    <col collapsed="false" customWidth="true" hidden="false" outlineLevel="0" max="20" min="20" style="7" width="6.85"/>
    <col collapsed="false" customWidth="true" hidden="false" outlineLevel="0" max="21" min="21" style="9" width="15.99"/>
    <col collapsed="false" customWidth="true" hidden="false" outlineLevel="0" max="22" min="22" style="9" width="6.13"/>
    <col collapsed="false" customWidth="true" hidden="false" outlineLevel="0" max="23" min="23" style="9" width="3.42"/>
    <col collapsed="false" customWidth="true" hidden="false" outlineLevel="0" max="24" min="24" style="5" width="9.7"/>
    <col collapsed="false" customWidth="false" hidden="false" outlineLevel="0" max="26" min="25" style="10" width="9.14"/>
    <col collapsed="false" customWidth="false" hidden="false" outlineLevel="0" max="29" min="27" style="11" width="9.14"/>
    <col collapsed="false" customWidth="true" hidden="false" outlineLevel="0" max="30" min="30" style="11" width="9.56"/>
    <col collapsed="false" customWidth="false" hidden="false" outlineLevel="0" max="257" min="31" style="11" width="9.14"/>
  </cols>
  <sheetData>
    <row r="1" customFormat="false" ht="13.5" hidden="false" customHeight="false" outlineLevel="0" collapsed="false">
      <c r="B1" s="61"/>
      <c r="C1" s="13"/>
      <c r="D1" s="13"/>
      <c r="E1" s="61"/>
      <c r="F1" s="13"/>
      <c r="G1" s="13"/>
      <c r="H1" s="13"/>
      <c r="I1" s="13"/>
      <c r="J1" s="13"/>
      <c r="K1" s="13"/>
    </row>
    <row r="2" customFormat="false" ht="12.75" hidden="false" customHeight="false" outlineLevel="0" collapsed="false">
      <c r="B2" s="12" t="s">
        <v>152</v>
      </c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.7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B4" s="16" t="s">
        <v>3</v>
      </c>
      <c r="C4" s="17" t="str">
        <f aca="false">'PLAN. QUANTIDADES'!C4:Q4</f>
        <v>PONTE DOS IMIGRANTES - SOBRE RIO TIJUCAS</v>
      </c>
      <c r="D4" s="17"/>
      <c r="E4" s="17"/>
      <c r="F4" s="17"/>
      <c r="G4" s="17"/>
      <c r="H4" s="17"/>
      <c r="I4" s="17"/>
      <c r="J4" s="17"/>
      <c r="K4" s="17"/>
    </row>
    <row r="5" customFormat="false" ht="12.75" hidden="false" customHeight="false" outlineLevel="0" collapsed="false">
      <c r="B5" s="16" t="s">
        <v>6</v>
      </c>
      <c r="C5" s="17" t="str">
        <f aca="false">'PLAN. QUANTIDADES'!C5:Q5</f>
        <v>PREFEITURA MUNICIPAL DE SÃO JOÃO BATISTA</v>
      </c>
      <c r="D5" s="17"/>
      <c r="E5" s="17"/>
      <c r="F5" s="17"/>
      <c r="G5" s="17"/>
      <c r="H5" s="17"/>
      <c r="I5" s="17"/>
      <c r="J5" s="17"/>
      <c r="K5" s="17"/>
    </row>
    <row r="6" customFormat="false" ht="12.75" hidden="false" customHeight="false" outlineLevel="0" collapsed="false">
      <c r="B6" s="16" t="s">
        <v>9</v>
      </c>
      <c r="C6" s="17" t="str">
        <f aca="false">'PLAN. QUANTIDADES'!C6:Q6</f>
        <v>COLÔNIA NOVA ITÁLIA</v>
      </c>
      <c r="D6" s="17"/>
      <c r="E6" s="17"/>
      <c r="F6" s="17"/>
      <c r="G6" s="17"/>
      <c r="H6" s="17"/>
      <c r="I6" s="17"/>
      <c r="J6" s="17"/>
      <c r="K6" s="17"/>
    </row>
    <row r="7" customFormat="false" ht="12.75" hidden="false" customHeight="false" outlineLevel="0" collapsed="false">
      <c r="B7" s="16" t="s">
        <v>12</v>
      </c>
      <c r="C7" s="20" t="n">
        <f aca="false">'PLAN. QUANTIDADES'!C7</f>
        <v>5235</v>
      </c>
      <c r="D7" s="20"/>
      <c r="E7" s="20"/>
      <c r="F7" s="20"/>
      <c r="G7" s="20"/>
      <c r="H7" s="17"/>
      <c r="I7" s="17"/>
      <c r="J7" s="17"/>
      <c r="K7" s="17"/>
      <c r="X7" s="21"/>
    </row>
    <row r="8" customFormat="false" ht="12.75" hidden="false" customHeight="false" outlineLevel="0" collapsed="false">
      <c r="B8" s="60" t="s">
        <v>153</v>
      </c>
      <c r="C8" s="17" t="s">
        <v>154</v>
      </c>
      <c r="D8" s="17"/>
      <c r="E8" s="17"/>
      <c r="F8" s="17"/>
      <c r="G8" s="17"/>
      <c r="H8" s="17"/>
      <c r="I8" s="17"/>
      <c r="J8" s="17"/>
      <c r="K8" s="17"/>
      <c r="X8" s="21"/>
    </row>
    <row r="9" customFormat="false" ht="12.75" hidden="false" customHeight="false" outlineLevel="0" collapsed="false">
      <c r="B9" s="60" t="s">
        <v>155</v>
      </c>
      <c r="C9" s="17" t="s">
        <v>156</v>
      </c>
      <c r="D9" s="189"/>
      <c r="E9" s="189"/>
      <c r="F9" s="189"/>
      <c r="G9" s="189"/>
      <c r="H9" s="189"/>
      <c r="I9" s="189"/>
      <c r="J9" s="189"/>
      <c r="K9" s="189"/>
      <c r="X9" s="21"/>
    </row>
    <row r="10" customFormat="false" ht="12.75" hidden="false" customHeight="false" outlineLevel="0" collapsed="false">
      <c r="B10" s="60" t="s">
        <v>157</v>
      </c>
      <c r="C10" s="17" t="s">
        <v>158</v>
      </c>
      <c r="D10" s="189"/>
      <c r="E10" s="189"/>
      <c r="F10" s="189"/>
      <c r="G10" s="189"/>
      <c r="H10" s="189"/>
      <c r="I10" s="189"/>
      <c r="J10" s="189"/>
      <c r="K10" s="189"/>
      <c r="X10" s="21"/>
    </row>
    <row r="11" customFormat="false" ht="13.5" hidden="false" customHeight="false" outlineLevel="0" collapsed="false">
      <c r="B11" s="60" t="s">
        <v>159</v>
      </c>
      <c r="C11" s="189" t="n">
        <f aca="false">'BDI-LDI'!G28</f>
        <v>0.219957516775576</v>
      </c>
      <c r="D11" s="190"/>
      <c r="E11" s="190"/>
      <c r="F11" s="190"/>
      <c r="G11" s="190"/>
      <c r="H11" s="190"/>
      <c r="I11" s="190"/>
      <c r="J11" s="190" t="s">
        <v>15</v>
      </c>
      <c r="K11" s="191" t="n">
        <f aca="true">TODAY()</f>
        <v>46232</v>
      </c>
    </row>
    <row r="12" customFormat="false" ht="18" hidden="false" customHeight="true" outlineLevel="0" collapsed="false">
      <c r="B12" s="29" t="s">
        <v>152</v>
      </c>
      <c r="C12" s="29"/>
      <c r="D12" s="29"/>
      <c r="E12" s="29"/>
      <c r="F12" s="29"/>
      <c r="G12" s="29"/>
      <c r="H12" s="29"/>
      <c r="I12" s="29"/>
      <c r="J12" s="29"/>
      <c r="K12" s="29"/>
    </row>
    <row r="13" s="5" customFormat="true" ht="12.75" hidden="false" customHeight="true" outlineLevel="0" collapsed="false">
      <c r="A13" s="1"/>
      <c r="B13" s="192" t="s">
        <v>27</v>
      </c>
      <c r="C13" s="193" t="s">
        <v>160</v>
      </c>
      <c r="D13" s="193"/>
      <c r="E13" s="193"/>
      <c r="F13" s="193"/>
      <c r="G13" s="193"/>
      <c r="H13" s="193"/>
      <c r="I13" s="193"/>
      <c r="J13" s="193"/>
      <c r="K13" s="194" t="s">
        <v>161</v>
      </c>
      <c r="L13" s="7"/>
      <c r="M13" s="7"/>
      <c r="N13" s="7"/>
      <c r="O13" s="8"/>
      <c r="P13" s="8"/>
      <c r="Q13" s="9"/>
      <c r="R13" s="7"/>
      <c r="S13" s="7"/>
      <c r="T13" s="7"/>
      <c r="U13" s="9"/>
      <c r="V13" s="9"/>
      <c r="W13" s="9"/>
      <c r="Y13" s="10"/>
      <c r="Z13" s="10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</row>
    <row r="14" s="5" customFormat="true" ht="12.75" hidden="false" customHeight="false" outlineLevel="0" collapsed="false">
      <c r="A14" s="1"/>
      <c r="B14" s="192"/>
      <c r="C14" s="193"/>
      <c r="D14" s="193"/>
      <c r="E14" s="193"/>
      <c r="F14" s="193"/>
      <c r="G14" s="193"/>
      <c r="H14" s="193"/>
      <c r="I14" s="193"/>
      <c r="J14" s="193"/>
      <c r="K14" s="194"/>
      <c r="L14" s="7"/>
      <c r="M14" s="7"/>
      <c r="N14" s="7"/>
      <c r="O14" s="8"/>
      <c r="P14" s="8"/>
      <c r="Q14" s="9"/>
      <c r="R14" s="7"/>
      <c r="S14" s="7"/>
      <c r="T14" s="7"/>
      <c r="U14" s="9"/>
      <c r="V14" s="9"/>
      <c r="W14" s="9"/>
      <c r="Y14" s="10"/>
      <c r="Z14" s="10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</row>
    <row r="15" s="5" customFormat="true" ht="59.25" hidden="false" customHeight="true" outlineLevel="0" collapsed="false">
      <c r="A15" s="1"/>
      <c r="B15" s="55" t="s">
        <v>30</v>
      </c>
      <c r="C15" s="195" t="str">
        <f aca="false">C4</f>
        <v>PONTE DOS IMIGRANTES - SOBRE RIO TIJUCAS</v>
      </c>
      <c r="D15" s="58"/>
      <c r="E15" s="196"/>
      <c r="F15" s="58"/>
      <c r="G15" s="58"/>
      <c r="H15" s="58"/>
      <c r="I15" s="58"/>
      <c r="J15" s="197" t="n">
        <f aca="false">'PLAN. ORÇAMENTO'!K15</f>
        <v>5608339.79897625</v>
      </c>
      <c r="K15" s="197"/>
      <c r="L15" s="7"/>
      <c r="M15" s="7"/>
      <c r="N15" s="7"/>
      <c r="O15" s="8"/>
      <c r="P15" s="8"/>
      <c r="Q15" s="9"/>
      <c r="R15" s="7"/>
      <c r="S15" s="7"/>
      <c r="T15" s="7"/>
      <c r="U15" s="9"/>
      <c r="V15" s="9"/>
      <c r="W15" s="9"/>
      <c r="Y15" s="10"/>
      <c r="Z15" s="10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</row>
    <row r="16" s="5" customFormat="true" ht="59.25" hidden="false" customHeight="true" outlineLevel="0" collapsed="false">
      <c r="A16" s="1"/>
      <c r="B16" s="55" t="s">
        <v>32</v>
      </c>
      <c r="C16" s="198" t="s">
        <v>162</v>
      </c>
      <c r="D16" s="68"/>
      <c r="E16" s="56"/>
      <c r="F16" s="68"/>
      <c r="G16" s="68"/>
      <c r="H16" s="68"/>
      <c r="I16" s="68"/>
      <c r="J16" s="68"/>
      <c r="K16" s="199" t="n">
        <f aca="false">'PLAN. ORÇAMENTO'!K23</f>
        <v>1637032.86</v>
      </c>
      <c r="L16" s="7"/>
      <c r="M16" s="7"/>
      <c r="N16" s="7"/>
      <c r="O16" s="8"/>
      <c r="P16" s="8"/>
      <c r="Q16" s="9"/>
      <c r="R16" s="7"/>
      <c r="S16" s="7"/>
      <c r="T16" s="7"/>
      <c r="U16" s="9"/>
      <c r="V16" s="9"/>
      <c r="W16" s="9"/>
      <c r="Y16" s="10"/>
      <c r="Z16" s="10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s="7" customFormat="true" ht="59.25" hidden="false" customHeight="true" outlineLevel="0" collapsed="false">
      <c r="A17" s="1"/>
      <c r="B17" s="55" t="s">
        <v>163</v>
      </c>
      <c r="C17" s="198" t="s">
        <v>164</v>
      </c>
      <c r="D17" s="68"/>
      <c r="E17" s="56"/>
      <c r="F17" s="68"/>
      <c r="G17" s="68"/>
      <c r="H17" s="68"/>
      <c r="I17" s="68"/>
      <c r="J17" s="68"/>
      <c r="K17" s="199" t="n">
        <f aca="false">'PLAN. ORÇAMENTO'!K50</f>
        <v>484739.13</v>
      </c>
      <c r="O17" s="8"/>
      <c r="P17" s="8"/>
      <c r="Q17" s="9"/>
      <c r="U17" s="9"/>
      <c r="V17" s="9"/>
      <c r="W17" s="9"/>
      <c r="X17" s="5"/>
      <c r="Y17" s="10"/>
      <c r="Z17" s="10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</row>
    <row r="18" s="7" customFormat="true" ht="59.25" hidden="false" customHeight="true" outlineLevel="0" collapsed="false">
      <c r="A18" s="1"/>
      <c r="B18" s="55" t="s">
        <v>165</v>
      </c>
      <c r="C18" s="198" t="s">
        <v>166</v>
      </c>
      <c r="D18" s="68"/>
      <c r="E18" s="56"/>
      <c r="F18" s="68"/>
      <c r="G18" s="68"/>
      <c r="H18" s="68"/>
      <c r="I18" s="68"/>
      <c r="J18" s="68"/>
      <c r="K18" s="199" t="n">
        <f aca="false">'PLAN. ORÇAMENTO'!K75</f>
        <v>2717388.72</v>
      </c>
      <c r="O18" s="8"/>
      <c r="P18" s="8"/>
      <c r="Q18" s="9"/>
      <c r="U18" s="9"/>
      <c r="V18" s="9"/>
      <c r="W18" s="9"/>
      <c r="X18" s="5"/>
      <c r="Y18" s="10"/>
      <c r="Z18" s="10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</row>
    <row r="19" s="7" customFormat="true" ht="59.25" hidden="false" customHeight="true" outlineLevel="0" collapsed="false">
      <c r="A19" s="1"/>
      <c r="B19" s="55" t="s">
        <v>167</v>
      </c>
      <c r="C19" s="198" t="s">
        <v>116</v>
      </c>
      <c r="D19" s="68"/>
      <c r="E19" s="56"/>
      <c r="F19" s="68"/>
      <c r="G19" s="68"/>
      <c r="H19" s="68"/>
      <c r="I19" s="68"/>
      <c r="J19" s="68"/>
      <c r="K19" s="199" t="n">
        <f aca="false">'PLAN. ORÇAMENTO'!K138</f>
        <v>341815.22768905</v>
      </c>
      <c r="O19" s="8"/>
      <c r="P19" s="8"/>
      <c r="Q19" s="9"/>
      <c r="U19" s="9"/>
      <c r="V19" s="9"/>
      <c r="W19" s="9"/>
      <c r="X19" s="5"/>
      <c r="Y19" s="10"/>
      <c r="Z19" s="10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</row>
    <row r="20" s="7" customFormat="true" ht="59.25" hidden="false" customHeight="true" outlineLevel="0" collapsed="false">
      <c r="A20" s="1"/>
      <c r="B20" s="55" t="s">
        <v>168</v>
      </c>
      <c r="C20" s="198" t="s">
        <v>169</v>
      </c>
      <c r="D20" s="68"/>
      <c r="E20" s="56"/>
      <c r="F20" s="68"/>
      <c r="G20" s="68"/>
      <c r="H20" s="68"/>
      <c r="I20" s="68"/>
      <c r="J20" s="68"/>
      <c r="K20" s="199" t="n">
        <f aca="false">'PLAN. ORÇAMENTO'!K160</f>
        <v>402642.561287199</v>
      </c>
      <c r="O20" s="8"/>
      <c r="P20" s="8"/>
      <c r="Q20" s="9"/>
      <c r="U20" s="9"/>
      <c r="V20" s="9"/>
      <c r="W20" s="9"/>
      <c r="X20" s="5"/>
      <c r="Y20" s="10"/>
      <c r="Z20" s="10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</row>
    <row r="22" customFormat="false" ht="12.75" hidden="false" customHeight="false" outlineLevel="0" collapsed="false">
      <c r="B22" s="61"/>
      <c r="C22" s="13"/>
      <c r="D22" s="13"/>
      <c r="E22" s="61"/>
      <c r="F22" s="13"/>
      <c r="G22" s="13"/>
      <c r="H22" s="13"/>
      <c r="I22" s="13"/>
      <c r="J22" s="13"/>
      <c r="K22" s="13"/>
    </row>
  </sheetData>
  <mergeCells count="9">
    <mergeCell ref="B2:K3"/>
    <mergeCell ref="C4:K4"/>
    <mergeCell ref="C5:K5"/>
    <mergeCell ref="C6:K6"/>
    <mergeCell ref="B12:K12"/>
    <mergeCell ref="B13:B14"/>
    <mergeCell ref="C13:J14"/>
    <mergeCell ref="K13:K14"/>
    <mergeCell ref="J15:K1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68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14" topLeftCell="A15" activePane="bottomLeft" state="frozen"/>
      <selection pane="topLeft" activeCell="A1" activeCellId="0" sqref="A1"/>
      <selection pane="bottomLeft" activeCell="K169" activeCellId="0" sqref="B1:K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6.99"/>
    <col collapsed="false" customWidth="true" hidden="false" outlineLevel="0" max="3" min="3" style="3" width="12.99"/>
    <col collapsed="false" customWidth="true" hidden="false" outlineLevel="0" max="4" min="4" style="3" width="9.99"/>
    <col collapsed="false" customWidth="true" hidden="false" outlineLevel="0" max="5" min="5" style="2" width="74.7"/>
    <col collapsed="false" customWidth="true" hidden="false" outlineLevel="0" max="6" min="6" style="3" width="5.41"/>
    <col collapsed="false" customWidth="true" hidden="false" outlineLevel="0" max="11" min="7" style="3" width="17.42"/>
    <col collapsed="false" customWidth="true" hidden="false" outlineLevel="0" max="12" min="12" style="7" width="3.99"/>
    <col collapsed="false" customWidth="true" hidden="false" outlineLevel="0" max="13" min="13" style="7" width="14.28"/>
    <col collapsed="false" customWidth="true" hidden="false" outlineLevel="0" max="14" min="14" style="7" width="3.7"/>
    <col collapsed="false" customWidth="true" hidden="false" outlineLevel="0" max="15" min="15" style="8" width="12.85"/>
    <col collapsed="false" customWidth="true" hidden="false" outlineLevel="0" max="16" min="16" style="8" width="14.14"/>
    <col collapsed="false" customWidth="true" hidden="false" outlineLevel="0" max="17" min="17" style="9" width="12.56"/>
    <col collapsed="false" customWidth="true" hidden="false" outlineLevel="0" max="18" min="18" style="7" width="11.99"/>
    <col collapsed="false" customWidth="true" hidden="false" outlineLevel="0" max="19" min="19" style="7" width="6.56"/>
    <col collapsed="false" customWidth="true" hidden="false" outlineLevel="0" max="20" min="20" style="7" width="6.85"/>
    <col collapsed="false" customWidth="true" hidden="false" outlineLevel="0" max="21" min="21" style="9" width="15.99"/>
    <col collapsed="false" customWidth="true" hidden="false" outlineLevel="0" max="22" min="22" style="9" width="6.13"/>
    <col collapsed="false" customWidth="true" hidden="false" outlineLevel="0" max="23" min="23" style="9" width="3.42"/>
    <col collapsed="false" customWidth="true" hidden="false" outlineLevel="0" max="24" min="24" style="5" width="9.7"/>
    <col collapsed="false" customWidth="false" hidden="false" outlineLevel="0" max="26" min="25" style="10" width="9.14"/>
    <col collapsed="false" customWidth="false" hidden="false" outlineLevel="0" max="29" min="27" style="11" width="9.14"/>
    <col collapsed="false" customWidth="true" hidden="false" outlineLevel="0" max="30" min="30" style="11" width="9.56"/>
    <col collapsed="false" customWidth="false" hidden="false" outlineLevel="0" max="257" min="31" style="1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2" t="s">
        <v>152</v>
      </c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.75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B4" s="16" t="s">
        <v>3</v>
      </c>
      <c r="C4" s="17" t="str">
        <f aca="false">'CAPA ORÇAMENTO'!C4:K4</f>
        <v>PONTE DOS IMIGRANTES - SOBRE RIO TIJUCAS</v>
      </c>
      <c r="D4" s="17"/>
      <c r="E4" s="17"/>
      <c r="F4" s="17"/>
      <c r="G4" s="17"/>
      <c r="H4" s="17"/>
      <c r="I4" s="17"/>
      <c r="J4" s="17"/>
      <c r="K4" s="17"/>
    </row>
    <row r="5" customFormat="false" ht="12.75" hidden="false" customHeight="false" outlineLevel="0" collapsed="false">
      <c r="B5" s="16" t="s">
        <v>6</v>
      </c>
      <c r="C5" s="17" t="str">
        <f aca="false">'CAPA ORÇAMENTO'!C5:K5</f>
        <v>PREFEITURA MUNICIPAL DE SÃO JOÃO BATISTA</v>
      </c>
      <c r="D5" s="17"/>
      <c r="E5" s="17"/>
      <c r="F5" s="17"/>
      <c r="G5" s="17"/>
      <c r="H5" s="17"/>
      <c r="I5" s="17"/>
      <c r="J5" s="17"/>
      <c r="K5" s="17"/>
    </row>
    <row r="6" customFormat="false" ht="12.75" hidden="false" customHeight="false" outlineLevel="0" collapsed="false">
      <c r="B6" s="16" t="s">
        <v>9</v>
      </c>
      <c r="C6" s="17" t="str">
        <f aca="false">'CAPA ORÇAMENTO'!C6:K6</f>
        <v>COLÔNIA NOVA ITÁLIA</v>
      </c>
      <c r="D6" s="17"/>
      <c r="E6" s="17"/>
      <c r="F6" s="17"/>
      <c r="G6" s="17"/>
      <c r="H6" s="17"/>
      <c r="I6" s="17"/>
      <c r="J6" s="17"/>
      <c r="K6" s="17"/>
      <c r="M6" s="200"/>
      <c r="N6" s="200"/>
      <c r="O6" s="201"/>
      <c r="P6" s="201"/>
    </row>
    <row r="7" customFormat="false" ht="12.75" hidden="false" customHeight="false" outlineLevel="0" collapsed="false">
      <c r="B7" s="16" t="s">
        <v>12</v>
      </c>
      <c r="C7" s="20" t="n">
        <f aca="false">'CAPA ORÇAMENTO'!C7</f>
        <v>5235</v>
      </c>
      <c r="D7" s="20"/>
      <c r="E7" s="20"/>
      <c r="F7" s="20"/>
      <c r="G7" s="20"/>
      <c r="H7" s="17"/>
      <c r="I7" s="17"/>
      <c r="J7" s="17"/>
      <c r="K7" s="17"/>
      <c r="M7" s="202"/>
      <c r="N7" s="200"/>
      <c r="O7" s="203"/>
      <c r="P7" s="201"/>
      <c r="X7" s="21"/>
    </row>
    <row r="8" customFormat="false" ht="12.75" hidden="false" customHeight="false" outlineLevel="0" collapsed="false">
      <c r="B8" s="60" t="s">
        <v>153</v>
      </c>
      <c r="C8" s="17" t="str">
        <f aca="false">'CAPA ORÇAMENTO'!C8</f>
        <v>DEINFRA 01/2023</v>
      </c>
      <c r="D8" s="17"/>
      <c r="E8" s="17"/>
      <c r="F8" s="17"/>
      <c r="G8" s="17"/>
      <c r="H8" s="17"/>
      <c r="I8" s="17"/>
      <c r="J8" s="17"/>
      <c r="K8" s="17"/>
      <c r="M8" s="202"/>
      <c r="N8" s="200"/>
      <c r="O8" s="204"/>
      <c r="P8" s="201"/>
      <c r="X8" s="21"/>
    </row>
    <row r="9" customFormat="false" ht="12.75" hidden="false" customHeight="false" outlineLevel="0" collapsed="false">
      <c r="B9" s="60" t="s">
        <v>155</v>
      </c>
      <c r="C9" s="17" t="str">
        <f aca="false">'CAPA ORÇAMENTO'!C9</f>
        <v>SICRO/DNIT 01/2023</v>
      </c>
      <c r="D9" s="189"/>
      <c r="E9" s="189"/>
      <c r="F9" s="189"/>
      <c r="G9" s="189"/>
      <c r="H9" s="189"/>
      <c r="I9" s="189"/>
      <c r="J9" s="189"/>
      <c r="K9" s="189"/>
      <c r="M9" s="202"/>
      <c r="N9" s="200"/>
      <c r="O9" s="204"/>
      <c r="P9" s="201"/>
      <c r="X9" s="21"/>
    </row>
    <row r="10" customFormat="false" ht="12.75" hidden="false" customHeight="false" outlineLevel="0" collapsed="false">
      <c r="B10" s="60" t="s">
        <v>157</v>
      </c>
      <c r="C10" s="17" t="str">
        <f aca="false">'CAPA ORÇAMENTO'!C10</f>
        <v>SINAPI 03/2023</v>
      </c>
      <c r="D10" s="189"/>
      <c r="E10" s="189"/>
      <c r="F10" s="189"/>
      <c r="G10" s="189"/>
      <c r="H10" s="189"/>
      <c r="I10" s="189"/>
      <c r="J10" s="189"/>
      <c r="K10" s="189"/>
      <c r="M10" s="202"/>
      <c r="N10" s="200"/>
      <c r="O10" s="204"/>
      <c r="P10" s="201"/>
      <c r="X10" s="21"/>
    </row>
    <row r="11" customFormat="false" ht="13.5" hidden="false" customHeight="false" outlineLevel="0" collapsed="false">
      <c r="B11" s="60" t="s">
        <v>159</v>
      </c>
      <c r="C11" s="189" t="n">
        <f aca="false">'CAPA ORÇAMENTO'!C11</f>
        <v>0.219957516775576</v>
      </c>
      <c r="D11" s="190"/>
      <c r="E11" s="190"/>
      <c r="F11" s="190"/>
      <c r="G11" s="190"/>
      <c r="H11" s="190"/>
      <c r="I11" s="190"/>
      <c r="J11" s="190" t="s">
        <v>15</v>
      </c>
      <c r="K11" s="191" t="n">
        <f aca="true">TODAY()</f>
        <v>46232</v>
      </c>
    </row>
    <row r="12" customFormat="false" ht="18" hidden="false" customHeight="true" outlineLevel="0" collapsed="false">
      <c r="B12" s="29" t="s">
        <v>152</v>
      </c>
      <c r="C12" s="29"/>
      <c r="D12" s="29"/>
      <c r="E12" s="29"/>
      <c r="F12" s="29"/>
      <c r="G12" s="29"/>
      <c r="H12" s="29"/>
      <c r="I12" s="29"/>
      <c r="J12" s="29"/>
      <c r="K12" s="29"/>
    </row>
    <row r="13" s="5" customFormat="true" ht="12.75" hidden="false" customHeight="true" outlineLevel="0" collapsed="false">
      <c r="A13" s="1"/>
      <c r="B13" s="192" t="s">
        <v>27</v>
      </c>
      <c r="C13" s="176" t="s">
        <v>160</v>
      </c>
      <c r="D13" s="176" t="s">
        <v>170</v>
      </c>
      <c r="E13" s="176" t="s">
        <v>129</v>
      </c>
      <c r="F13" s="176" t="s">
        <v>171</v>
      </c>
      <c r="G13" s="176" t="s">
        <v>172</v>
      </c>
      <c r="H13" s="176" t="s">
        <v>173</v>
      </c>
      <c r="I13" s="176" t="s">
        <v>174</v>
      </c>
      <c r="J13" s="176" t="s">
        <v>175</v>
      </c>
      <c r="K13" s="194" t="s">
        <v>161</v>
      </c>
      <c r="L13" s="7"/>
      <c r="M13" s="7"/>
      <c r="N13" s="7"/>
      <c r="O13" s="8"/>
      <c r="P13" s="8"/>
      <c r="Q13" s="9"/>
      <c r="R13" s="7"/>
      <c r="S13" s="7"/>
      <c r="T13" s="7"/>
      <c r="U13" s="9"/>
      <c r="V13" s="9"/>
      <c r="W13" s="9"/>
      <c r="Y13" s="10"/>
      <c r="Z13" s="10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</row>
    <row r="14" s="5" customFormat="true" ht="12.75" hidden="false" customHeight="false" outlineLevel="0" collapsed="false">
      <c r="A14" s="1"/>
      <c r="B14" s="192"/>
      <c r="C14" s="176"/>
      <c r="D14" s="176"/>
      <c r="E14" s="176"/>
      <c r="F14" s="176"/>
      <c r="G14" s="176"/>
      <c r="H14" s="176"/>
      <c r="I14" s="176"/>
      <c r="J14" s="176"/>
      <c r="K14" s="194"/>
      <c r="L14" s="7"/>
      <c r="M14" s="7"/>
      <c r="N14" s="7"/>
      <c r="O14" s="8"/>
      <c r="P14" s="8"/>
      <c r="Q14" s="9"/>
      <c r="R14" s="7"/>
      <c r="S14" s="7"/>
      <c r="T14" s="7"/>
      <c r="U14" s="9"/>
      <c r="V14" s="9"/>
      <c r="W14" s="9"/>
      <c r="Y14" s="10"/>
      <c r="Z14" s="10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</row>
    <row r="15" s="5" customFormat="true" ht="21" hidden="false" customHeight="false" outlineLevel="0" collapsed="false">
      <c r="A15" s="1"/>
      <c r="B15" s="55" t="s">
        <v>30</v>
      </c>
      <c r="C15" s="195" t="str">
        <f aca="false">C4</f>
        <v>PONTE DOS IMIGRANTES - SOBRE RIO TIJUCAS</v>
      </c>
      <c r="D15" s="58"/>
      <c r="E15" s="196"/>
      <c r="F15" s="58"/>
      <c r="G15" s="58"/>
      <c r="H15" s="58"/>
      <c r="I15" s="58"/>
      <c r="J15" s="58"/>
      <c r="K15" s="205" t="n">
        <f aca="false">K16+K23+K50+K75+K138+K160</f>
        <v>5608339.79897625</v>
      </c>
      <c r="L15" s="7"/>
      <c r="M15" s="206"/>
      <c r="N15" s="7"/>
      <c r="O15" s="8"/>
      <c r="P15" s="8"/>
      <c r="Q15" s="9"/>
      <c r="R15" s="7"/>
      <c r="S15" s="7"/>
      <c r="T15" s="7"/>
      <c r="U15" s="9"/>
      <c r="V15" s="9"/>
      <c r="W15" s="9"/>
      <c r="Y15" s="10"/>
      <c r="Z15" s="10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</row>
    <row r="16" s="5" customFormat="true" ht="16.5" hidden="false" customHeight="false" outlineLevel="0" collapsed="false">
      <c r="A16" s="1"/>
      <c r="B16" s="55" t="s">
        <v>32</v>
      </c>
      <c r="C16" s="198" t="str">
        <f aca="false">'PLAN. QUANTIDADES'!C19:Q19</f>
        <v>DEMOLIÇÃO DA ESTRUTURA EXISTENTE</v>
      </c>
      <c r="D16" s="68"/>
      <c r="E16" s="56"/>
      <c r="F16" s="68"/>
      <c r="G16" s="68"/>
      <c r="H16" s="68"/>
      <c r="I16" s="68"/>
      <c r="J16" s="68"/>
      <c r="K16" s="199" t="n">
        <f aca="false">K17</f>
        <v>24721.3</v>
      </c>
      <c r="L16" s="7"/>
      <c r="M16" s="7"/>
      <c r="N16" s="7"/>
      <c r="O16" s="8"/>
      <c r="P16" s="8"/>
      <c r="Q16" s="9"/>
      <c r="R16" s="7"/>
      <c r="S16" s="7"/>
      <c r="T16" s="7"/>
      <c r="U16" s="9"/>
      <c r="V16" s="9"/>
      <c r="W16" s="9"/>
      <c r="Y16" s="10"/>
      <c r="Z16" s="10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s="5" customFormat="true" ht="12.75" hidden="false" customHeight="false" outlineLevel="0" collapsed="false">
      <c r="A17" s="1"/>
      <c r="B17" s="207" t="s">
        <v>176</v>
      </c>
      <c r="C17" s="208" t="str">
        <f aca="false">'PLAN. QUANTIDADES'!C20</f>
        <v>Demolição e Remoção Estrutura Existente</v>
      </c>
      <c r="D17" s="209"/>
      <c r="E17" s="210"/>
      <c r="F17" s="209"/>
      <c r="G17" s="209"/>
      <c r="H17" s="211"/>
      <c r="I17" s="211"/>
      <c r="J17" s="211"/>
      <c r="K17" s="212" t="n">
        <f aca="false">SUM(K18:K22)</f>
        <v>24721.3</v>
      </c>
      <c r="L17" s="7"/>
      <c r="M17" s="7"/>
      <c r="N17" s="7"/>
      <c r="O17" s="8"/>
      <c r="P17" s="8"/>
      <c r="Q17" s="9"/>
      <c r="R17" s="7"/>
      <c r="S17" s="7"/>
      <c r="T17" s="7"/>
      <c r="U17" s="9"/>
      <c r="V17" s="9"/>
      <c r="W17" s="9"/>
      <c r="Y17" s="10"/>
      <c r="Z17" s="10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</row>
    <row r="18" customFormat="false" ht="25.5" hidden="true" customHeight="false" outlineLevel="0" collapsed="false">
      <c r="B18" s="213" t="s">
        <v>177</v>
      </c>
      <c r="C18" s="214" t="s">
        <v>178</v>
      </c>
      <c r="D18" s="215" t="n">
        <v>1619003</v>
      </c>
      <c r="E18" s="216" t="s">
        <v>179</v>
      </c>
      <c r="F18" s="217" t="s">
        <v>39</v>
      </c>
      <c r="G18" s="217" t="n">
        <f aca="false">'PLAN. QUANTIDADES'!P21</f>
        <v>452.8125</v>
      </c>
      <c r="H18" s="218" t="n">
        <v>0</v>
      </c>
      <c r="I18" s="218" t="n">
        <f aca="false">ROUND(H18*(1+$C$11),2)</f>
        <v>0</v>
      </c>
      <c r="J18" s="218" t="n">
        <f aca="false">ROUND(H18*G18,2)</f>
        <v>0</v>
      </c>
      <c r="K18" s="218" t="n">
        <f aca="false">ROUND(I18*G18,2)</f>
        <v>0</v>
      </c>
    </row>
    <row r="19" customFormat="false" ht="25.5" hidden="false" customHeight="false" outlineLevel="0" collapsed="false">
      <c r="B19" s="213" t="s">
        <v>177</v>
      </c>
      <c r="C19" s="217" t="s">
        <v>178</v>
      </c>
      <c r="D19" s="215" t="n">
        <v>5914675</v>
      </c>
      <c r="E19" s="216" t="s">
        <v>180</v>
      </c>
      <c r="F19" s="217" t="s">
        <v>181</v>
      </c>
      <c r="G19" s="217" t="n">
        <f aca="false">G18*2.5</f>
        <v>1132.03125</v>
      </c>
      <c r="H19" s="218" t="n">
        <v>3.09</v>
      </c>
      <c r="I19" s="218" t="n">
        <f aca="false">ROUND(H19*(1+$C$11),2)</f>
        <v>3.77</v>
      </c>
      <c r="J19" s="218" t="n">
        <f aca="false">ROUND(H19*G19,2)</f>
        <v>3497.98</v>
      </c>
      <c r="K19" s="218" t="n">
        <f aca="false">ROUND(I19*G19,2)</f>
        <v>4267.76</v>
      </c>
    </row>
    <row r="20" customFormat="false" ht="12.75" hidden="false" customHeight="false" outlineLevel="0" collapsed="false">
      <c r="B20" s="213" t="s">
        <v>182</v>
      </c>
      <c r="C20" s="214" t="s">
        <v>178</v>
      </c>
      <c r="D20" s="215" t="n">
        <v>5914314</v>
      </c>
      <c r="E20" s="219" t="s">
        <v>183</v>
      </c>
      <c r="F20" s="217" t="s">
        <v>184</v>
      </c>
      <c r="G20" s="217" t="n">
        <f aca="false">G19*10</f>
        <v>11320.3125</v>
      </c>
      <c r="H20" s="218" t="n">
        <v>1.33</v>
      </c>
      <c r="I20" s="218" t="n">
        <f aca="false">ROUND(H20*(1+$C$11),2)</f>
        <v>1.62</v>
      </c>
      <c r="J20" s="218" t="n">
        <f aca="false">ROUND(H20*G20,2)</f>
        <v>15056.02</v>
      </c>
      <c r="K20" s="218" t="n">
        <f aca="false">ROUND(I20*G20,2)</f>
        <v>18338.91</v>
      </c>
      <c r="U20" s="220"/>
    </row>
    <row r="21" customFormat="false" ht="12.75" hidden="false" customHeight="false" outlineLevel="0" collapsed="false">
      <c r="B21" s="213" t="s">
        <v>185</v>
      </c>
      <c r="C21" s="214" t="s">
        <v>178</v>
      </c>
      <c r="D21" s="215" t="n">
        <v>4413984</v>
      </c>
      <c r="E21" s="219" t="s">
        <v>186</v>
      </c>
      <c r="F21" s="217" t="s">
        <v>39</v>
      </c>
      <c r="G21" s="217" t="n">
        <f aca="false">G18</f>
        <v>452.8125</v>
      </c>
      <c r="H21" s="218" t="n">
        <v>3.83</v>
      </c>
      <c r="I21" s="218" t="n">
        <f aca="false">ROUND(H21*(1+$C$11),2)</f>
        <v>4.67</v>
      </c>
      <c r="J21" s="218" t="n">
        <f aca="false">ROUND(H21*G21,2)</f>
        <v>1734.27</v>
      </c>
      <c r="K21" s="218" t="n">
        <f aca="false">ROUND(I21*G21,2)</f>
        <v>2114.63</v>
      </c>
    </row>
    <row r="22" customFormat="false" ht="12.75" hidden="false" customHeight="false" outlineLevel="0" collapsed="false">
      <c r="B22" s="213"/>
      <c r="C22" s="217"/>
      <c r="D22" s="214"/>
      <c r="E22" s="219"/>
      <c r="F22" s="217"/>
      <c r="G22" s="217"/>
      <c r="H22" s="218"/>
      <c r="I22" s="218"/>
      <c r="J22" s="218"/>
      <c r="K22" s="218"/>
    </row>
    <row r="23" s="5" customFormat="true" ht="16.5" hidden="false" customHeight="false" outlineLevel="0" collapsed="false">
      <c r="A23" s="1"/>
      <c r="B23" s="55" t="s">
        <v>163</v>
      </c>
      <c r="C23" s="198" t="s">
        <v>162</v>
      </c>
      <c r="D23" s="68"/>
      <c r="E23" s="56"/>
      <c r="F23" s="68"/>
      <c r="G23" s="68"/>
      <c r="H23" s="68"/>
      <c r="I23" s="68"/>
      <c r="J23" s="68"/>
      <c r="K23" s="199" t="n">
        <f aca="false">K24+K38+K43</f>
        <v>1637032.86</v>
      </c>
      <c r="L23" s="7"/>
      <c r="M23" s="7"/>
      <c r="N23" s="7"/>
      <c r="O23" s="8"/>
      <c r="P23" s="8"/>
      <c r="Q23" s="9"/>
      <c r="R23" s="7"/>
      <c r="S23" s="7"/>
      <c r="T23" s="7"/>
      <c r="U23" s="9"/>
      <c r="V23" s="9"/>
      <c r="W23" s="9"/>
      <c r="Y23" s="10"/>
      <c r="Z23" s="10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</row>
    <row r="24" s="5" customFormat="true" ht="12.75" hidden="false" customHeight="false" outlineLevel="0" collapsed="false">
      <c r="A24" s="1"/>
      <c r="B24" s="207" t="s">
        <v>187</v>
      </c>
      <c r="C24" s="208" t="str">
        <f aca="false">'PLAN. QUANTIDADES'!C27</f>
        <v>Estaca Tipo Wirth</v>
      </c>
      <c r="D24" s="209"/>
      <c r="E24" s="210"/>
      <c r="F24" s="209"/>
      <c r="G24" s="209"/>
      <c r="H24" s="211"/>
      <c r="I24" s="211"/>
      <c r="J24" s="211"/>
      <c r="K24" s="212" t="n">
        <f aca="false">SUM(K26:K37)</f>
        <v>1594590.86</v>
      </c>
      <c r="L24" s="7"/>
      <c r="M24" s="7"/>
      <c r="N24" s="7"/>
      <c r="O24" s="8"/>
      <c r="P24" s="8"/>
      <c r="Q24" s="9"/>
      <c r="R24" s="7"/>
      <c r="S24" s="7"/>
      <c r="T24" s="7"/>
      <c r="U24" s="9"/>
      <c r="V24" s="9"/>
      <c r="W24" s="9"/>
      <c r="Y24" s="10"/>
      <c r="Z24" s="10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</row>
    <row r="25" s="5" customFormat="true" ht="12.75" hidden="false" customHeight="false" outlineLevel="0" collapsed="false">
      <c r="A25" s="1"/>
      <c r="B25" s="221"/>
      <c r="C25" s="222"/>
      <c r="D25" s="43"/>
      <c r="E25" s="64"/>
      <c r="F25" s="43"/>
      <c r="G25" s="43"/>
      <c r="H25" s="223"/>
      <c r="I25" s="223"/>
      <c r="J25" s="223"/>
      <c r="K25" s="224"/>
      <c r="L25" s="7"/>
      <c r="M25" s="7"/>
      <c r="N25" s="7"/>
      <c r="O25" s="8"/>
      <c r="P25" s="8"/>
      <c r="Q25" s="9"/>
      <c r="R25" s="7"/>
      <c r="S25" s="7"/>
      <c r="T25" s="7"/>
      <c r="U25" s="9"/>
      <c r="V25" s="9"/>
      <c r="W25" s="9"/>
      <c r="Y25" s="10"/>
      <c r="Z25" s="10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</row>
    <row r="26" customFormat="false" ht="12.75" hidden="false" customHeight="false" outlineLevel="0" collapsed="false">
      <c r="B26" s="213" t="s">
        <v>188</v>
      </c>
      <c r="C26" s="214" t="s">
        <v>178</v>
      </c>
      <c r="D26" s="215" t="n">
        <v>2306727</v>
      </c>
      <c r="E26" s="225" t="s">
        <v>189</v>
      </c>
      <c r="F26" s="217" t="s">
        <v>20</v>
      </c>
      <c r="G26" s="217" t="n">
        <f aca="false">(9+9)*2</f>
        <v>36</v>
      </c>
      <c r="H26" s="218" t="n">
        <v>368.29</v>
      </c>
      <c r="I26" s="218" t="n">
        <f aca="false">ROUND(H26*(1+$C$11),2)</f>
        <v>449.3</v>
      </c>
      <c r="J26" s="218" t="n">
        <f aca="false">ROUND(H26*G26,2)</f>
        <v>13258.44</v>
      </c>
      <c r="K26" s="218" t="n">
        <f aca="false">ROUND(I26*G26,2)</f>
        <v>16174.8</v>
      </c>
    </row>
    <row r="27" customFormat="false" ht="25.5" hidden="false" customHeight="false" outlineLevel="0" collapsed="false">
      <c r="B27" s="213" t="s">
        <v>190</v>
      </c>
      <c r="C27" s="214" t="s">
        <v>178</v>
      </c>
      <c r="D27" s="215" t="n">
        <v>2306729</v>
      </c>
      <c r="E27" s="225" t="s">
        <v>191</v>
      </c>
      <c r="F27" s="217" t="s">
        <v>20</v>
      </c>
      <c r="G27" s="217" t="n">
        <f aca="false">(8+8)*2</f>
        <v>32</v>
      </c>
      <c r="H27" s="218" t="n">
        <v>1573.46</v>
      </c>
      <c r="I27" s="218" t="n">
        <f aca="false">ROUND(H27*(1+$C$11),2)</f>
        <v>1919.55</v>
      </c>
      <c r="J27" s="218" t="n">
        <f aca="false">ROUND(H27*G27,2)</f>
        <v>50350.72</v>
      </c>
      <c r="K27" s="218" t="n">
        <f aca="false">ROUND(I27*G27,2)</f>
        <v>61425.6</v>
      </c>
    </row>
    <row r="28" customFormat="false" ht="12.75" hidden="false" customHeight="false" outlineLevel="0" collapsed="false">
      <c r="B28" s="213" t="s">
        <v>192</v>
      </c>
      <c r="C28" s="214" t="s">
        <v>178</v>
      </c>
      <c r="D28" s="215" t="n">
        <v>2306714</v>
      </c>
      <c r="E28" s="216" t="s">
        <v>193</v>
      </c>
      <c r="F28" s="217" t="s">
        <v>20</v>
      </c>
      <c r="G28" s="217" t="n">
        <f aca="false">'PLAN. QUANTIDADES'!N30</f>
        <v>76</v>
      </c>
      <c r="H28" s="218" t="n">
        <v>430.7</v>
      </c>
      <c r="I28" s="218" t="n">
        <f aca="false">ROUND(H28*(1+$C$11),2)</f>
        <v>525.44</v>
      </c>
      <c r="J28" s="218" t="n">
        <f aca="false">ROUND(H28*G28,2)</f>
        <v>32733.2</v>
      </c>
      <c r="K28" s="218" t="n">
        <f aca="false">ROUND(I28*G28,2)</f>
        <v>39933.44</v>
      </c>
    </row>
    <row r="29" customFormat="false" ht="25.5" hidden="false" customHeight="false" outlineLevel="0" collapsed="false">
      <c r="B29" s="213" t="s">
        <v>194</v>
      </c>
      <c r="C29" s="214" t="s">
        <v>178</v>
      </c>
      <c r="D29" s="215" t="n">
        <v>2306716</v>
      </c>
      <c r="E29" s="216" t="s">
        <v>195</v>
      </c>
      <c r="F29" s="217" t="s">
        <v>20</v>
      </c>
      <c r="G29" s="217" t="n">
        <f aca="false">'PLAN. QUANTIDADES'!N31</f>
        <v>52</v>
      </c>
      <c r="H29" s="218" t="n">
        <v>5149.08</v>
      </c>
      <c r="I29" s="218" t="n">
        <f aca="false">ROUND(H29*(1+$C$11),2)</f>
        <v>6281.66</v>
      </c>
      <c r="J29" s="218" t="n">
        <f aca="false">ROUND(H29*G29,2)</f>
        <v>267752.16</v>
      </c>
      <c r="K29" s="218" t="n">
        <f aca="false">ROUND(I29*G29,2)</f>
        <v>326646.32</v>
      </c>
    </row>
    <row r="30" customFormat="false" ht="25.5" hidden="false" customHeight="false" outlineLevel="0" collapsed="false">
      <c r="B30" s="213" t="s">
        <v>196</v>
      </c>
      <c r="C30" s="214"/>
      <c r="D30" s="215" t="n">
        <v>2306677</v>
      </c>
      <c r="E30" s="216" t="s">
        <v>197</v>
      </c>
      <c r="F30" s="217" t="s">
        <v>20</v>
      </c>
      <c r="G30" s="217" t="n">
        <f aca="false">'PLAN. QUANTIDADES'!N30</f>
        <v>76</v>
      </c>
      <c r="H30" s="218" t="n">
        <v>5728.12</v>
      </c>
      <c r="I30" s="218" t="n">
        <f aca="false">ROUND(H30*(1+$C$11),2)</f>
        <v>6988.06</v>
      </c>
      <c r="J30" s="218" t="n">
        <f aca="false">ROUND(H30*G30,2)</f>
        <v>435337.12</v>
      </c>
      <c r="K30" s="218" t="n">
        <f aca="false">ROUND(I30*G30,2)</f>
        <v>531092.56</v>
      </c>
    </row>
    <row r="31" customFormat="false" ht="12.75" hidden="false" customHeight="false" outlineLevel="0" collapsed="false">
      <c r="B31" s="213" t="s">
        <v>198</v>
      </c>
      <c r="C31" s="214" t="s">
        <v>178</v>
      </c>
      <c r="D31" s="215" t="n">
        <v>2306731</v>
      </c>
      <c r="E31" s="219" t="s">
        <v>199</v>
      </c>
      <c r="F31" s="217" t="s">
        <v>54</v>
      </c>
      <c r="G31" s="217" t="n">
        <f aca="false">'PLAN. QUANTIDADES'!P29</f>
        <v>24144.8</v>
      </c>
      <c r="H31" s="218" t="n">
        <v>0.63</v>
      </c>
      <c r="I31" s="218" t="n">
        <f aca="false">ROUND(H31*(1+$C$11),2)</f>
        <v>0.77</v>
      </c>
      <c r="J31" s="218" t="n">
        <f aca="false">ROUND(H31*G31,2)</f>
        <v>15211.22</v>
      </c>
      <c r="K31" s="218" t="n">
        <f aca="false">ROUND(I31*G31,2)</f>
        <v>18591.5</v>
      </c>
    </row>
    <row r="32" customFormat="false" ht="12.75" hidden="false" customHeight="false" outlineLevel="0" collapsed="false">
      <c r="B32" s="213" t="s">
        <v>200</v>
      </c>
      <c r="C32" s="214" t="s">
        <v>178</v>
      </c>
      <c r="D32" s="215" t="n">
        <v>407819</v>
      </c>
      <c r="E32" s="219" t="s">
        <v>201</v>
      </c>
      <c r="F32" s="217" t="s">
        <v>54</v>
      </c>
      <c r="G32" s="217" t="n">
        <f aca="false">'PLAN. QUANTIDADES'!P29</f>
        <v>24144.8</v>
      </c>
      <c r="H32" s="218" t="n">
        <v>12.67</v>
      </c>
      <c r="I32" s="218" t="n">
        <f aca="false">ROUND(H32*(1+$C$11),2)</f>
        <v>15.46</v>
      </c>
      <c r="J32" s="218" t="n">
        <f aca="false">ROUND(H32*G32,2)</f>
        <v>305914.62</v>
      </c>
      <c r="K32" s="218" t="n">
        <f aca="false">ROUND(I32*G32,2)</f>
        <v>373278.61</v>
      </c>
    </row>
    <row r="33" customFormat="false" ht="12.75" hidden="false" customHeight="false" outlineLevel="0" collapsed="false">
      <c r="B33" s="213" t="s">
        <v>202</v>
      </c>
      <c r="C33" s="214" t="s">
        <v>178</v>
      </c>
      <c r="D33" s="215" t="n">
        <v>2306730</v>
      </c>
      <c r="E33" s="216" t="s">
        <v>203</v>
      </c>
      <c r="F33" s="217" t="s">
        <v>39</v>
      </c>
      <c r="G33" s="217" t="n">
        <f aca="false">'PLAN. QUANTIDADES'!P30</f>
        <v>226.16</v>
      </c>
      <c r="H33" s="218" t="n">
        <v>124.46</v>
      </c>
      <c r="I33" s="218" t="n">
        <f aca="false">ROUND(H33*(1+$C$11),2)</f>
        <v>151.84</v>
      </c>
      <c r="J33" s="218" t="n">
        <f aca="false">ROUND(H33*G33,2)</f>
        <v>28147.87</v>
      </c>
      <c r="K33" s="218" t="n">
        <f aca="false">ROUND(I33*G33,2)</f>
        <v>34340.13</v>
      </c>
    </row>
    <row r="34" customFormat="false" ht="25.5" hidden="false" customHeight="false" outlineLevel="0" collapsed="false">
      <c r="B34" s="213" t="s">
        <v>204</v>
      </c>
      <c r="C34" s="214" t="s">
        <v>178</v>
      </c>
      <c r="D34" s="215" t="n">
        <v>1106280</v>
      </c>
      <c r="E34" s="216" t="s">
        <v>205</v>
      </c>
      <c r="F34" s="217" t="s">
        <v>39</v>
      </c>
      <c r="G34" s="217" t="n">
        <f aca="false">'PLAN. QUANTIDADES'!P30</f>
        <v>226.16</v>
      </c>
      <c r="H34" s="218" t="n">
        <v>448.66</v>
      </c>
      <c r="I34" s="218" t="n">
        <f aca="false">ROUND(H34*(1+$C$11),2)</f>
        <v>547.35</v>
      </c>
      <c r="J34" s="218" t="n">
        <f aca="false">ROUND(H34*G34,2)</f>
        <v>101468.95</v>
      </c>
      <c r="K34" s="218" t="n">
        <f aca="false">ROUND(I34*G34,2)</f>
        <v>123788.68</v>
      </c>
    </row>
    <row r="35" customFormat="false" ht="25.5" hidden="false" customHeight="false" outlineLevel="0" collapsed="false">
      <c r="B35" s="213" t="s">
        <v>206</v>
      </c>
      <c r="C35" s="214" t="s">
        <v>178</v>
      </c>
      <c r="D35" s="215" t="n">
        <v>1107860</v>
      </c>
      <c r="E35" s="216" t="s">
        <v>207</v>
      </c>
      <c r="F35" s="217" t="s">
        <v>39</v>
      </c>
      <c r="G35" s="217" t="n">
        <f aca="false">'PLAN. QUANTIDADES'!P30</f>
        <v>226.16</v>
      </c>
      <c r="H35" s="218" t="n">
        <v>56.14</v>
      </c>
      <c r="I35" s="218" t="n">
        <f aca="false">ROUND(H35*(1+$C$11),2)</f>
        <v>68.49</v>
      </c>
      <c r="J35" s="218" t="n">
        <f aca="false">ROUND(H35*G35,2)</f>
        <v>12696.62</v>
      </c>
      <c r="K35" s="218" t="n">
        <f aca="false">ROUND(I35*G35,2)</f>
        <v>15489.7</v>
      </c>
    </row>
    <row r="36" customFormat="false" ht="12.75" hidden="false" customHeight="false" outlineLevel="0" collapsed="false">
      <c r="B36" s="213" t="s">
        <v>208</v>
      </c>
      <c r="C36" s="214" t="s">
        <v>178</v>
      </c>
      <c r="D36" s="215" t="n">
        <v>2306248</v>
      </c>
      <c r="E36" s="216" t="s">
        <v>209</v>
      </c>
      <c r="F36" s="217" t="s">
        <v>39</v>
      </c>
      <c r="G36" s="217" t="n">
        <f aca="false">1*8</f>
        <v>8</v>
      </c>
      <c r="H36" s="218" t="n">
        <v>5515.51</v>
      </c>
      <c r="I36" s="218" t="n">
        <f aca="false">ROUND(H36*(1+$C$11),2)</f>
        <v>6728.69</v>
      </c>
      <c r="J36" s="218" t="n">
        <f aca="false">ROUND(H36*G36,2)</f>
        <v>44124.08</v>
      </c>
      <c r="K36" s="218" t="n">
        <f aca="false">ROUND(I36*G36,2)</f>
        <v>53829.52</v>
      </c>
    </row>
    <row r="37" customFormat="false" ht="13.5" hidden="false" customHeight="false" outlineLevel="0" collapsed="false">
      <c r="B37" s="213"/>
      <c r="C37" s="217"/>
      <c r="D37" s="214"/>
      <c r="E37" s="219"/>
      <c r="F37" s="217"/>
      <c r="G37" s="217"/>
      <c r="H37" s="218"/>
      <c r="I37" s="218"/>
      <c r="J37" s="218"/>
      <c r="K37" s="218"/>
    </row>
    <row r="38" customFormat="false" ht="12.75" hidden="false" customHeight="false" outlineLevel="0" collapsed="false">
      <c r="B38" s="207" t="s">
        <v>210</v>
      </c>
      <c r="C38" s="208" t="str">
        <f aca="false">'PLAN. QUANTIDADES'!C39</f>
        <v>Terraplenagem</v>
      </c>
      <c r="D38" s="209"/>
      <c r="E38" s="210"/>
      <c r="F38" s="209"/>
      <c r="G38" s="209"/>
      <c r="H38" s="211"/>
      <c r="I38" s="211"/>
      <c r="J38" s="211"/>
      <c r="K38" s="212" t="n">
        <f aca="false">SUM(K39:K42)</f>
        <v>4533.56</v>
      </c>
    </row>
    <row r="39" customFormat="false" ht="25.5" hidden="false" customHeight="false" outlineLevel="0" collapsed="false">
      <c r="B39" s="219" t="s">
        <v>211</v>
      </c>
      <c r="C39" s="214" t="s">
        <v>178</v>
      </c>
      <c r="D39" s="215" t="n">
        <v>5502161</v>
      </c>
      <c r="E39" s="216" t="str">
        <f aca="false">'PLAN. QUANTIDADES'!C40</f>
        <v>Escavação, carga e transporte de material de 1ª categoria - dmt de 50 a 200 m - caminho de serviço pavimentado - com escavadeira e caminhão basculante de 14 m³</v>
      </c>
      <c r="F39" s="217" t="s">
        <v>39</v>
      </c>
      <c r="G39" s="217" t="n">
        <f aca="false">'PLAN. QUANTIDADES'!P40</f>
        <v>64</v>
      </c>
      <c r="H39" s="218" t="n">
        <v>5.33</v>
      </c>
      <c r="I39" s="218" t="n">
        <f aca="false">ROUND(H39*(1+$C$11),2)</f>
        <v>6.5</v>
      </c>
      <c r="J39" s="218" t="n">
        <f aca="false">ROUND(H39*G39,2)</f>
        <v>341.12</v>
      </c>
      <c r="K39" s="218" t="n">
        <f aca="false">ROUND(I39*G39,2)</f>
        <v>416</v>
      </c>
    </row>
    <row r="40" customFormat="false" ht="12.75" hidden="false" customHeight="false" outlineLevel="0" collapsed="false">
      <c r="B40" s="219" t="s">
        <v>212</v>
      </c>
      <c r="C40" s="217" t="s">
        <v>178</v>
      </c>
      <c r="D40" s="215" t="n">
        <v>5502978</v>
      </c>
      <c r="E40" s="216" t="str">
        <f aca="false">'PLAN. QUANTIDADES'!C41</f>
        <v>Compactação de aterros a 100% do proctor normal</v>
      </c>
      <c r="F40" s="217" t="s">
        <v>39</v>
      </c>
      <c r="G40" s="217" t="n">
        <f aca="false">'PLAN. QUANTIDADES'!P41</f>
        <v>96</v>
      </c>
      <c r="H40" s="218" t="n">
        <v>4.8</v>
      </c>
      <c r="I40" s="218" t="n">
        <f aca="false">ROUND(H40*(1+$C$11),2)</f>
        <v>5.86</v>
      </c>
      <c r="J40" s="218" t="n">
        <f aca="false">ROUND(H40*G40,2)</f>
        <v>460.8</v>
      </c>
      <c r="K40" s="218" t="n">
        <f aca="false">ROUND(I40*G40,2)</f>
        <v>562.56</v>
      </c>
    </row>
    <row r="41" customFormat="false" ht="25.5" hidden="false" customHeight="false" outlineLevel="0" collapsed="false">
      <c r="B41" s="219" t="s">
        <v>213</v>
      </c>
      <c r="C41" s="226" t="s">
        <v>178</v>
      </c>
      <c r="D41" s="227" t="n">
        <v>1505877</v>
      </c>
      <c r="E41" s="228" t="s">
        <v>214</v>
      </c>
      <c r="F41" s="43" t="s">
        <v>39</v>
      </c>
      <c r="G41" s="43" t="n">
        <f aca="false">((5*6*0.3)*2)</f>
        <v>18</v>
      </c>
      <c r="H41" s="223" t="n">
        <v>161.89</v>
      </c>
      <c r="I41" s="218" t="n">
        <f aca="false">ROUND(H41*(1+$C$11),2)</f>
        <v>197.5</v>
      </c>
      <c r="J41" s="218" t="n">
        <f aca="false">ROUND(H41*G41,2)</f>
        <v>2914.02</v>
      </c>
      <c r="K41" s="218" t="n">
        <f aca="false">ROUND(I41*G41,2)</f>
        <v>3555</v>
      </c>
    </row>
    <row r="42" customFormat="false" ht="13.5" hidden="false" customHeight="false" outlineLevel="0" collapsed="false">
      <c r="B42" s="64"/>
      <c r="C42" s="43"/>
      <c r="D42" s="226"/>
      <c r="E42" s="228"/>
      <c r="F42" s="43"/>
      <c r="G42" s="43"/>
      <c r="H42" s="223"/>
      <c r="I42" s="223"/>
      <c r="J42" s="223"/>
      <c r="K42" s="223"/>
    </row>
    <row r="43" customFormat="false" ht="12.75" hidden="false" customHeight="false" outlineLevel="0" collapsed="false">
      <c r="B43" s="207" t="s">
        <v>215</v>
      </c>
      <c r="C43" s="208" t="str">
        <f aca="false">'PLAN. QUANTIDADES'!C33</f>
        <v>Viga Ligação Estacas</v>
      </c>
      <c r="D43" s="209"/>
      <c r="E43" s="210"/>
      <c r="F43" s="209"/>
      <c r="G43" s="209"/>
      <c r="H43" s="211"/>
      <c r="I43" s="211"/>
      <c r="J43" s="211"/>
      <c r="K43" s="212" t="n">
        <f aca="false">SUM(K44:K49)</f>
        <v>37908.44</v>
      </c>
    </row>
    <row r="44" customFormat="false" ht="25.5" hidden="false" customHeight="false" outlineLevel="0" collapsed="false">
      <c r="B44" s="42"/>
      <c r="C44" s="214" t="s">
        <v>178</v>
      </c>
      <c r="D44" s="215" t="n">
        <v>3108015</v>
      </c>
      <c r="E44" s="216" t="s">
        <v>216</v>
      </c>
      <c r="F44" s="43" t="s">
        <v>22</v>
      </c>
      <c r="G44" s="43" t="n">
        <f aca="false">'PLAN. QUANTIDADES'!P34</f>
        <v>33.6</v>
      </c>
      <c r="H44" s="218" t="n">
        <v>152.03</v>
      </c>
      <c r="I44" s="218" t="n">
        <f aca="false">ROUND(H44*(1+$C$11),2)</f>
        <v>185.47</v>
      </c>
      <c r="J44" s="218" t="n">
        <f aca="false">ROUND(H44*G44,2)</f>
        <v>5108.21</v>
      </c>
      <c r="K44" s="218" t="n">
        <f aca="false">ROUND(I44*G44,2)</f>
        <v>6231.79</v>
      </c>
    </row>
    <row r="45" customFormat="false" ht="12.75" hidden="false" customHeight="false" outlineLevel="0" collapsed="false">
      <c r="B45" s="42" t="s">
        <v>217</v>
      </c>
      <c r="C45" s="217" t="s">
        <v>178</v>
      </c>
      <c r="D45" s="215" t="n">
        <v>407819</v>
      </c>
      <c r="E45" s="219" t="s">
        <v>201</v>
      </c>
      <c r="F45" s="217" t="s">
        <v>54</v>
      </c>
      <c r="G45" s="217" t="n">
        <f aca="false">'PLAN. QUANTIDADES'!P35</f>
        <v>1316.28</v>
      </c>
      <c r="H45" s="218" t="n">
        <v>12.67</v>
      </c>
      <c r="I45" s="218" t="n">
        <f aca="false">ROUND(H45*(1+$C$11),2)</f>
        <v>15.46</v>
      </c>
      <c r="J45" s="218" t="n">
        <f aca="false">ROUND(H45*G45,2)</f>
        <v>16677.27</v>
      </c>
      <c r="K45" s="218" t="n">
        <f aca="false">ROUND(I45*G45,2)</f>
        <v>20349.69</v>
      </c>
    </row>
    <row r="46" customFormat="false" ht="25.5" hidden="false" customHeight="false" outlineLevel="0" collapsed="false">
      <c r="B46" s="42" t="s">
        <v>218</v>
      </c>
      <c r="C46" s="217" t="s">
        <v>178</v>
      </c>
      <c r="D46" s="215" t="n">
        <v>1106280</v>
      </c>
      <c r="E46" s="216" t="s">
        <v>205</v>
      </c>
      <c r="F46" s="217" t="s">
        <v>39</v>
      </c>
      <c r="G46" s="217" t="n">
        <f aca="false">'PLAN. QUANTIDADES'!P36</f>
        <v>17.12</v>
      </c>
      <c r="H46" s="218" t="n">
        <v>448.66</v>
      </c>
      <c r="I46" s="218" t="n">
        <f aca="false">ROUND(H46*(1+$C$11),2)</f>
        <v>547.35</v>
      </c>
      <c r="J46" s="218" t="n">
        <f aca="false">ROUND(H46*G46,2)</f>
        <v>7681.06</v>
      </c>
      <c r="K46" s="218" t="n">
        <f aca="false">ROUND(I46*G46,2)</f>
        <v>9370.63</v>
      </c>
    </row>
    <row r="47" customFormat="false" ht="12.75" hidden="false" customHeight="false" outlineLevel="0" collapsed="false">
      <c r="B47" s="42" t="s">
        <v>219</v>
      </c>
      <c r="C47" s="217" t="s">
        <v>178</v>
      </c>
      <c r="D47" s="214" t="n">
        <v>1106057</v>
      </c>
      <c r="E47" s="216" t="s">
        <v>220</v>
      </c>
      <c r="F47" s="217" t="s">
        <v>39</v>
      </c>
      <c r="G47" s="217" t="n">
        <f aca="false">'PLAN. QUANTIDADES'!P37</f>
        <v>1.48</v>
      </c>
      <c r="H47" s="218" t="n">
        <v>434.1</v>
      </c>
      <c r="I47" s="218" t="n">
        <f aca="false">ROUND(H47*(1+$C$11),2)</f>
        <v>529.58</v>
      </c>
      <c r="J47" s="218" t="n">
        <f aca="false">ROUND(H47*G47,2)</f>
        <v>642.47</v>
      </c>
      <c r="K47" s="218" t="n">
        <f aca="false">ROUND(I47*G47,2)</f>
        <v>783.78</v>
      </c>
    </row>
    <row r="48" customFormat="false" ht="25.5" hidden="false" customHeight="false" outlineLevel="0" collapsed="false">
      <c r="B48" s="42" t="s">
        <v>221</v>
      </c>
      <c r="C48" s="217" t="s">
        <v>178</v>
      </c>
      <c r="D48" s="215" t="n">
        <v>1107860</v>
      </c>
      <c r="E48" s="216" t="s">
        <v>207</v>
      </c>
      <c r="F48" s="217" t="s">
        <v>39</v>
      </c>
      <c r="G48" s="217" t="n">
        <f aca="false">G46</f>
        <v>17.12</v>
      </c>
      <c r="H48" s="218" t="n">
        <v>56.14</v>
      </c>
      <c r="I48" s="218" t="n">
        <f aca="false">ROUND(H48*(1+$C$11),2)</f>
        <v>68.49</v>
      </c>
      <c r="J48" s="218" t="n">
        <f aca="false">ROUND(H48*G48,2)</f>
        <v>961.12</v>
      </c>
      <c r="K48" s="218" t="n">
        <f aca="false">ROUND(I48*G48,2)</f>
        <v>1172.55</v>
      </c>
    </row>
    <row r="49" customFormat="false" ht="12.75" hidden="false" customHeight="false" outlineLevel="0" collapsed="false">
      <c r="B49" s="64"/>
      <c r="C49" s="43"/>
      <c r="D49" s="226"/>
      <c r="E49" s="228"/>
      <c r="F49" s="43"/>
      <c r="G49" s="43"/>
      <c r="H49" s="223"/>
      <c r="I49" s="223"/>
      <c r="J49" s="223"/>
      <c r="K49" s="223"/>
    </row>
    <row r="50" customFormat="false" ht="16.5" hidden="false" customHeight="false" outlineLevel="0" collapsed="false">
      <c r="B50" s="55" t="s">
        <v>165</v>
      </c>
      <c r="C50" s="198" t="s">
        <v>164</v>
      </c>
      <c r="D50" s="68"/>
      <c r="E50" s="56"/>
      <c r="F50" s="68"/>
      <c r="G50" s="68"/>
      <c r="H50" s="68"/>
      <c r="I50" s="68"/>
      <c r="J50" s="68"/>
      <c r="K50" s="199" t="n">
        <f aca="false">K51+K54+K61+K68</f>
        <v>484739.13</v>
      </c>
    </row>
    <row r="51" customFormat="false" ht="12.75" hidden="false" customHeight="false" outlineLevel="0" collapsed="false">
      <c r="B51" s="207" t="s">
        <v>222</v>
      </c>
      <c r="C51" s="208" t="str">
        <f aca="false">'PLAN. QUANTIDADES'!C44</f>
        <v>Aparelhos de Apoio - Neoprene Fretado </v>
      </c>
      <c r="D51" s="209"/>
      <c r="E51" s="210"/>
      <c r="F51" s="209"/>
      <c r="G51" s="209"/>
      <c r="H51" s="211"/>
      <c r="I51" s="211"/>
      <c r="J51" s="211"/>
      <c r="K51" s="212" t="n">
        <f aca="false">SUM(K52:K53)</f>
        <v>32238.86</v>
      </c>
    </row>
    <row r="52" customFormat="false" ht="25.5" hidden="false" customHeight="false" outlineLevel="0" collapsed="false">
      <c r="B52" s="219" t="s">
        <v>223</v>
      </c>
      <c r="C52" s="217" t="s">
        <v>178</v>
      </c>
      <c r="D52" s="214" t="n">
        <v>307732</v>
      </c>
      <c r="E52" s="216" t="s">
        <v>224</v>
      </c>
      <c r="F52" s="217" t="s">
        <v>74</v>
      </c>
      <c r="G52" s="217" t="n">
        <f aca="false">'PLAN. QUANTIDADES'!P45</f>
        <v>302.4</v>
      </c>
      <c r="H52" s="218" t="n">
        <v>87.39</v>
      </c>
      <c r="I52" s="218" t="n">
        <f aca="false">ROUND(H52*(1+$C$11),2)</f>
        <v>106.61</v>
      </c>
      <c r="J52" s="218" t="n">
        <f aca="false">ROUND(H52*G52,2)</f>
        <v>26426.74</v>
      </c>
      <c r="K52" s="218" t="n">
        <f aca="false">ROUND(I52*G52,2)</f>
        <v>32238.86</v>
      </c>
    </row>
    <row r="53" customFormat="false" ht="13.5" hidden="false" customHeight="false" outlineLevel="0" collapsed="false">
      <c r="B53" s="64"/>
      <c r="C53" s="43"/>
      <c r="D53" s="226"/>
      <c r="E53" s="228"/>
      <c r="F53" s="43"/>
      <c r="G53" s="43"/>
      <c r="H53" s="223"/>
      <c r="I53" s="223"/>
      <c r="J53" s="223"/>
      <c r="K53" s="223"/>
    </row>
    <row r="54" customFormat="false" ht="12.75" hidden="false" customHeight="false" outlineLevel="0" collapsed="false">
      <c r="B54" s="207" t="s">
        <v>225</v>
      </c>
      <c r="C54" s="208" t="str">
        <f aca="false">'PLAN. QUANTIDADES'!C48</f>
        <v>Viga Travessa Apoio 01 e 04</v>
      </c>
      <c r="D54" s="209"/>
      <c r="E54" s="210"/>
      <c r="F54" s="209"/>
      <c r="G54" s="209"/>
      <c r="H54" s="211"/>
      <c r="I54" s="211"/>
      <c r="J54" s="211"/>
      <c r="K54" s="212" t="n">
        <f aca="false">SUM(K55:K60)</f>
        <v>136887.86</v>
      </c>
    </row>
    <row r="55" customFormat="false" ht="25.5" hidden="false" customHeight="false" outlineLevel="0" collapsed="false">
      <c r="B55" s="219" t="s">
        <v>226</v>
      </c>
      <c r="C55" s="214" t="s">
        <v>178</v>
      </c>
      <c r="D55" s="215" t="n">
        <v>3108015</v>
      </c>
      <c r="E55" s="216" t="s">
        <v>216</v>
      </c>
      <c r="F55" s="43" t="s">
        <v>22</v>
      </c>
      <c r="G55" s="43" t="n">
        <f aca="false">'PLAN. QUANTIDADES'!P49</f>
        <v>112.96</v>
      </c>
      <c r="H55" s="218" t="n">
        <v>152.03</v>
      </c>
      <c r="I55" s="218" t="n">
        <f aca="false">ROUND(H55*(1+$C$11),2)</f>
        <v>185.47</v>
      </c>
      <c r="J55" s="218" t="n">
        <f aca="false">ROUND(H55*G55,2)</f>
        <v>17173.31</v>
      </c>
      <c r="K55" s="218" t="n">
        <f aca="false">ROUND(I55*G55,2)</f>
        <v>20950.69</v>
      </c>
    </row>
    <row r="56" customFormat="false" ht="12.75" hidden="false" customHeight="false" outlineLevel="0" collapsed="false">
      <c r="B56" s="219"/>
      <c r="C56" s="214"/>
      <c r="D56" s="215" t="n">
        <v>2108169</v>
      </c>
      <c r="E56" s="216" t="s">
        <v>227</v>
      </c>
      <c r="F56" s="43" t="s">
        <v>39</v>
      </c>
      <c r="G56" s="43" t="n">
        <f aca="false">((10*3*(1+1.4+1)*2))</f>
        <v>204</v>
      </c>
      <c r="H56" s="218" t="n">
        <v>52.8</v>
      </c>
      <c r="I56" s="218" t="n">
        <f aca="false">ROUND(H56*(1+$C$11),2)</f>
        <v>64.41</v>
      </c>
      <c r="J56" s="218" t="n">
        <f aca="false">ROUND(H56*G56,2)</f>
        <v>10771.2</v>
      </c>
      <c r="K56" s="218" t="n">
        <f aca="false">ROUND(I56*G56,2)</f>
        <v>13139.64</v>
      </c>
    </row>
    <row r="57" customFormat="false" ht="12.75" hidden="false" customHeight="false" outlineLevel="0" collapsed="false">
      <c r="B57" s="219" t="s">
        <v>228</v>
      </c>
      <c r="C57" s="217" t="s">
        <v>178</v>
      </c>
      <c r="D57" s="214" t="n">
        <v>407819</v>
      </c>
      <c r="E57" s="216" t="s">
        <v>201</v>
      </c>
      <c r="F57" s="217" t="s">
        <v>54</v>
      </c>
      <c r="G57" s="217" t="n">
        <f aca="false">'PLAN. QUANTIDADES'!P50</f>
        <v>4998.52</v>
      </c>
      <c r="H57" s="218" t="n">
        <v>12.67</v>
      </c>
      <c r="I57" s="218" t="n">
        <f aca="false">ROUND(H57*(1+$C$11),2)</f>
        <v>15.46</v>
      </c>
      <c r="J57" s="218" t="n">
        <f aca="false">ROUND(H57*G57,2)</f>
        <v>63331.25</v>
      </c>
      <c r="K57" s="218" t="n">
        <f aca="false">ROUND(I57*G57,2)</f>
        <v>77277.12</v>
      </c>
    </row>
    <row r="58" customFormat="false" ht="25.5" hidden="false" customHeight="false" outlineLevel="0" collapsed="false">
      <c r="B58" s="219" t="s">
        <v>229</v>
      </c>
      <c r="C58" s="217" t="s">
        <v>178</v>
      </c>
      <c r="D58" s="214" t="n">
        <v>1106280</v>
      </c>
      <c r="E58" s="216" t="s">
        <v>205</v>
      </c>
      <c r="F58" s="217" t="s">
        <v>39</v>
      </c>
      <c r="G58" s="217" t="n">
        <f aca="false">'PLAN. QUANTIDADES'!P51</f>
        <v>41.44</v>
      </c>
      <c r="H58" s="218" t="n">
        <v>448.66</v>
      </c>
      <c r="I58" s="218" t="n">
        <f aca="false">ROUND(H58*(1+$C$11),2)</f>
        <v>547.35</v>
      </c>
      <c r="J58" s="218" t="n">
        <f aca="false">ROUND(H58*G58,2)</f>
        <v>18592.47</v>
      </c>
      <c r="K58" s="218" t="n">
        <f aca="false">ROUND(I58*G58,2)</f>
        <v>22682.18</v>
      </c>
    </row>
    <row r="59" customFormat="false" ht="25.5" hidden="false" customHeight="false" outlineLevel="0" collapsed="false">
      <c r="B59" s="219" t="s">
        <v>230</v>
      </c>
      <c r="C59" s="217" t="s">
        <v>178</v>
      </c>
      <c r="D59" s="226" t="n">
        <v>1107860</v>
      </c>
      <c r="E59" s="228" t="s">
        <v>207</v>
      </c>
      <c r="F59" s="43" t="s">
        <v>39</v>
      </c>
      <c r="G59" s="43" t="n">
        <f aca="false">G58</f>
        <v>41.44</v>
      </c>
      <c r="H59" s="223" t="n">
        <v>56.14</v>
      </c>
      <c r="I59" s="218" t="n">
        <f aca="false">ROUND(H59*(1+$C$11),2)</f>
        <v>68.49</v>
      </c>
      <c r="J59" s="218" t="n">
        <f aca="false">ROUND(H59*G59,2)</f>
        <v>2326.44</v>
      </c>
      <c r="K59" s="218" t="n">
        <f aca="false">ROUND(I59*G59,2)</f>
        <v>2838.23</v>
      </c>
    </row>
    <row r="60" customFormat="false" ht="13.5" hidden="false" customHeight="false" outlineLevel="0" collapsed="false">
      <c r="B60" s="64"/>
      <c r="C60" s="43"/>
      <c r="D60" s="226"/>
      <c r="E60" s="228"/>
      <c r="F60" s="43"/>
      <c r="G60" s="43"/>
      <c r="H60" s="223"/>
      <c r="I60" s="223"/>
      <c r="J60" s="223"/>
      <c r="K60" s="223"/>
    </row>
    <row r="61" customFormat="false" ht="12.75" hidden="false" customHeight="false" outlineLevel="0" collapsed="false">
      <c r="B61" s="207" t="s">
        <v>231</v>
      </c>
      <c r="C61" s="208" t="str">
        <f aca="false">'PLAN. QUANTIDADES'!C53</f>
        <v>Viga Travessa Apoio 02 e 03</v>
      </c>
      <c r="D61" s="209"/>
      <c r="E61" s="210"/>
      <c r="F61" s="209"/>
      <c r="G61" s="209"/>
      <c r="H61" s="211"/>
      <c r="I61" s="211"/>
      <c r="J61" s="211"/>
      <c r="K61" s="212" t="n">
        <f aca="false">SUM(K62:K67)</f>
        <v>219014.08</v>
      </c>
    </row>
    <row r="62" customFormat="false" ht="25.5" hidden="false" customHeight="false" outlineLevel="0" collapsed="false">
      <c r="B62" s="219" t="s">
        <v>232</v>
      </c>
      <c r="C62" s="217" t="s">
        <v>178</v>
      </c>
      <c r="D62" s="215" t="n">
        <v>3108015</v>
      </c>
      <c r="E62" s="216" t="s">
        <v>216</v>
      </c>
      <c r="F62" s="43" t="s">
        <v>22</v>
      </c>
      <c r="G62" s="217" t="n">
        <f aca="false">'PLAN. QUANTIDADES'!P54</f>
        <v>139.04</v>
      </c>
      <c r="H62" s="218" t="n">
        <v>152.03</v>
      </c>
      <c r="I62" s="218" t="n">
        <f aca="false">ROUND(H62*(1+$C$11),2)</f>
        <v>185.47</v>
      </c>
      <c r="J62" s="218" t="n">
        <f aca="false">ROUND(H62*G62,2)</f>
        <v>21138.25</v>
      </c>
      <c r="K62" s="218" t="n">
        <f aca="false">ROUND(I62*G62,2)</f>
        <v>25787.75</v>
      </c>
    </row>
    <row r="63" customFormat="false" ht="12.75" hidden="false" customHeight="false" outlineLevel="0" collapsed="false">
      <c r="B63" s="219"/>
      <c r="C63" s="217"/>
      <c r="D63" s="215" t="n">
        <v>2108169</v>
      </c>
      <c r="E63" s="216" t="s">
        <v>227</v>
      </c>
      <c r="F63" s="43" t="s">
        <v>39</v>
      </c>
      <c r="G63" s="43" t="n">
        <f aca="false">((10*4*(1+1.4+1)*2))</f>
        <v>272</v>
      </c>
      <c r="H63" s="218" t="n">
        <v>52.8</v>
      </c>
      <c r="I63" s="218" t="n">
        <f aca="false">ROUND(H63*(1+$C$11),2)</f>
        <v>64.41</v>
      </c>
      <c r="J63" s="218" t="n">
        <f aca="false">ROUND(H63*G63,2)</f>
        <v>14361.6</v>
      </c>
      <c r="K63" s="218" t="n">
        <f aca="false">ROUND(I63*G63,2)</f>
        <v>17519.52</v>
      </c>
    </row>
    <row r="64" customFormat="false" ht="12.75" hidden="false" customHeight="false" outlineLevel="0" collapsed="false">
      <c r="B64" s="219" t="s">
        <v>233</v>
      </c>
      <c r="C64" s="217" t="s">
        <v>178</v>
      </c>
      <c r="D64" s="214" t="n">
        <v>407819</v>
      </c>
      <c r="E64" s="216" t="s">
        <v>201</v>
      </c>
      <c r="F64" s="217" t="s">
        <v>54</v>
      </c>
      <c r="G64" s="217" t="n">
        <f aca="false">'PLAN. QUANTIDADES'!P55</f>
        <v>8919.42</v>
      </c>
      <c r="H64" s="218" t="n">
        <v>12.67</v>
      </c>
      <c r="I64" s="218" t="n">
        <f aca="false">ROUND(H64*(1+$C$11),2)</f>
        <v>15.46</v>
      </c>
      <c r="J64" s="218" t="n">
        <f aca="false">ROUND(H64*G64,2)</f>
        <v>113009.05</v>
      </c>
      <c r="K64" s="218" t="n">
        <f aca="false">ROUND(I64*G64,2)</f>
        <v>137894.23</v>
      </c>
    </row>
    <row r="65" customFormat="false" ht="25.5" hidden="false" customHeight="false" outlineLevel="0" collapsed="false">
      <c r="B65" s="219" t="s">
        <v>234</v>
      </c>
      <c r="C65" s="217" t="s">
        <v>178</v>
      </c>
      <c r="D65" s="214" t="n">
        <v>1106280</v>
      </c>
      <c r="E65" s="216" t="s">
        <v>205</v>
      </c>
      <c r="F65" s="217" t="s">
        <v>39</v>
      </c>
      <c r="G65" s="217" t="n">
        <f aca="false">'PLAN. QUANTIDADES'!P56</f>
        <v>61.4</v>
      </c>
      <c r="H65" s="218" t="n">
        <v>448.66</v>
      </c>
      <c r="I65" s="218" t="n">
        <f aca="false">ROUND(H65*(1+$C$11),2)</f>
        <v>547.35</v>
      </c>
      <c r="J65" s="218" t="n">
        <f aca="false">ROUND(H65*G65,2)</f>
        <v>27547.72</v>
      </c>
      <c r="K65" s="218" t="n">
        <f aca="false">ROUND(I65*G65,2)</f>
        <v>33607.29</v>
      </c>
    </row>
    <row r="66" customFormat="false" ht="25.5" hidden="false" customHeight="false" outlineLevel="0" collapsed="false">
      <c r="B66" s="219" t="s">
        <v>235</v>
      </c>
      <c r="C66" s="217" t="s">
        <v>178</v>
      </c>
      <c r="D66" s="226" t="n">
        <v>1107860</v>
      </c>
      <c r="E66" s="228" t="s">
        <v>207</v>
      </c>
      <c r="F66" s="43" t="s">
        <v>39</v>
      </c>
      <c r="G66" s="43" t="n">
        <f aca="false">G65</f>
        <v>61.4</v>
      </c>
      <c r="H66" s="223" t="n">
        <v>56.14</v>
      </c>
      <c r="I66" s="218" t="n">
        <f aca="false">ROUND(H66*(1+$C$11),2)</f>
        <v>68.49</v>
      </c>
      <c r="J66" s="218" t="n">
        <f aca="false">ROUND(H66*G66,2)</f>
        <v>3447</v>
      </c>
      <c r="K66" s="218" t="n">
        <f aca="false">ROUND(I66*G66,2)</f>
        <v>4205.29</v>
      </c>
    </row>
    <row r="67" customFormat="false" ht="13.5" hidden="false" customHeight="false" outlineLevel="0" collapsed="false">
      <c r="B67" s="64"/>
      <c r="C67" s="43"/>
      <c r="D67" s="226"/>
      <c r="E67" s="228"/>
      <c r="F67" s="43"/>
      <c r="G67" s="43"/>
      <c r="H67" s="223"/>
      <c r="I67" s="223"/>
      <c r="J67" s="223"/>
      <c r="K67" s="223"/>
    </row>
    <row r="68" customFormat="false" ht="12.75" hidden="false" customHeight="false" outlineLevel="0" collapsed="false">
      <c r="B68" s="207" t="s">
        <v>236</v>
      </c>
      <c r="C68" s="208" t="str">
        <f aca="false">'PLAN. QUANTIDADES'!C58</f>
        <v>Pilar Apoio</v>
      </c>
      <c r="D68" s="209"/>
      <c r="E68" s="210"/>
      <c r="F68" s="209"/>
      <c r="G68" s="209"/>
      <c r="H68" s="211"/>
      <c r="I68" s="211"/>
      <c r="J68" s="211"/>
      <c r="K68" s="212" t="n">
        <f aca="false">SUM(K69:K74)</f>
        <v>96598.33</v>
      </c>
    </row>
    <row r="69" customFormat="false" ht="25.5" hidden="false" customHeight="false" outlineLevel="0" collapsed="false">
      <c r="B69" s="219" t="s">
        <v>237</v>
      </c>
      <c r="C69" s="217" t="s">
        <v>178</v>
      </c>
      <c r="D69" s="214" t="n">
        <v>3107969</v>
      </c>
      <c r="E69" s="216" t="s">
        <v>238</v>
      </c>
      <c r="F69" s="217" t="s">
        <v>22</v>
      </c>
      <c r="G69" s="217" t="n">
        <f aca="false">'PLAN. QUANTIDADES'!P59</f>
        <v>105.56</v>
      </c>
      <c r="H69" s="218" t="n">
        <v>117.23</v>
      </c>
      <c r="I69" s="218" t="n">
        <f aca="false">ROUND(H69*(1+$C$11),2)</f>
        <v>143.02</v>
      </c>
      <c r="J69" s="218" t="n">
        <f aca="false">ROUND(H69*G69,2)</f>
        <v>12374.8</v>
      </c>
      <c r="K69" s="218" t="n">
        <f aca="false">ROUND(I69*G69,2)</f>
        <v>15097.19</v>
      </c>
    </row>
    <row r="70" customFormat="false" ht="12.75" hidden="false" customHeight="false" outlineLevel="0" collapsed="false">
      <c r="B70" s="219" t="s">
        <v>239</v>
      </c>
      <c r="C70" s="217" t="s">
        <v>178</v>
      </c>
      <c r="D70" s="214" t="n">
        <v>407819</v>
      </c>
      <c r="E70" s="216" t="s">
        <v>201</v>
      </c>
      <c r="F70" s="217" t="s">
        <v>54</v>
      </c>
      <c r="G70" s="217" t="n">
        <f aca="false">'PLAN. QUANTIDADES'!P60</f>
        <v>3796.8</v>
      </c>
      <c r="H70" s="218" t="n">
        <v>12.67</v>
      </c>
      <c r="I70" s="218" t="n">
        <f aca="false">ROUND(H70*(1+$C$11),2)</f>
        <v>15.46</v>
      </c>
      <c r="J70" s="218" t="n">
        <f aca="false">ROUND(H70*G70,2)</f>
        <v>48105.46</v>
      </c>
      <c r="K70" s="218" t="n">
        <f aca="false">ROUND(I70*G70,2)</f>
        <v>58698.53</v>
      </c>
    </row>
    <row r="71" customFormat="false" ht="25.5" hidden="false" customHeight="false" outlineLevel="0" collapsed="false">
      <c r="B71" s="219" t="s">
        <v>240</v>
      </c>
      <c r="C71" s="217" t="s">
        <v>178</v>
      </c>
      <c r="D71" s="214" t="n">
        <v>1106280</v>
      </c>
      <c r="E71" s="216" t="s">
        <v>205</v>
      </c>
      <c r="F71" s="217" t="s">
        <v>39</v>
      </c>
      <c r="G71" s="217" t="n">
        <f aca="false">'PLAN. QUANTIDADES'!P61</f>
        <v>31.64</v>
      </c>
      <c r="H71" s="218" t="n">
        <v>448.66</v>
      </c>
      <c r="I71" s="218" t="n">
        <f aca="false">ROUND(H71*(1+$C$11),2)</f>
        <v>547.35</v>
      </c>
      <c r="J71" s="218" t="n">
        <f aca="false">ROUND(H71*G71,2)</f>
        <v>14195.6</v>
      </c>
      <c r="K71" s="218" t="n">
        <f aca="false">ROUND(I71*G71,2)</f>
        <v>17318.15</v>
      </c>
    </row>
    <row r="72" customFormat="false" ht="25.5" hidden="false" customHeight="false" outlineLevel="0" collapsed="false">
      <c r="B72" s="219" t="s">
        <v>241</v>
      </c>
      <c r="C72" s="217" t="s">
        <v>178</v>
      </c>
      <c r="D72" s="226" t="n">
        <v>1107860</v>
      </c>
      <c r="E72" s="228" t="s">
        <v>207</v>
      </c>
      <c r="F72" s="43" t="s">
        <v>39</v>
      </c>
      <c r="G72" s="43" t="n">
        <f aca="false">G71</f>
        <v>31.64</v>
      </c>
      <c r="H72" s="223" t="n">
        <v>56.14</v>
      </c>
      <c r="I72" s="218" t="n">
        <f aca="false">ROUND(H72*(1+$C$11),2)</f>
        <v>68.49</v>
      </c>
      <c r="J72" s="218" t="n">
        <f aca="false">ROUND(H72*G72,2)</f>
        <v>1776.27</v>
      </c>
      <c r="K72" s="218" t="n">
        <f aca="false">ROUND(I72*G72,2)</f>
        <v>2167.02</v>
      </c>
    </row>
    <row r="73" customFormat="false" ht="25.5" hidden="false" customHeight="false" outlineLevel="0" collapsed="false">
      <c r="B73" s="219" t="s">
        <v>242</v>
      </c>
      <c r="C73" s="217" t="s">
        <v>178</v>
      </c>
      <c r="D73" s="226" t="n">
        <v>2108166</v>
      </c>
      <c r="E73" s="228" t="s">
        <v>243</v>
      </c>
      <c r="F73" s="43" t="s">
        <v>39</v>
      </c>
      <c r="G73" s="43" t="n">
        <f aca="false">'PLAN. QUANTIDADES'!N59*2*2</f>
        <v>112</v>
      </c>
      <c r="H73" s="223" t="n">
        <v>24.28</v>
      </c>
      <c r="I73" s="218" t="n">
        <f aca="false">ROUND(H73*(1+$C$11),2)</f>
        <v>29.62</v>
      </c>
      <c r="J73" s="218" t="n">
        <f aca="false">ROUND(H73*G73,2)</f>
        <v>2719.36</v>
      </c>
      <c r="K73" s="218" t="n">
        <f aca="false">ROUND(I73*G73,2)</f>
        <v>3317.44</v>
      </c>
    </row>
    <row r="74" customFormat="false" ht="12.75" hidden="false" customHeight="false" outlineLevel="0" collapsed="false">
      <c r="B74" s="64"/>
      <c r="C74" s="43"/>
      <c r="D74" s="226"/>
      <c r="E74" s="228"/>
      <c r="F74" s="43"/>
      <c r="G74" s="43"/>
      <c r="H74" s="223"/>
      <c r="I74" s="223"/>
      <c r="J74" s="223"/>
      <c r="K74" s="223"/>
    </row>
    <row r="75" customFormat="false" ht="16.5" hidden="false" customHeight="false" outlineLevel="0" collapsed="false">
      <c r="B75" s="55" t="s">
        <v>167</v>
      </c>
      <c r="C75" s="198" t="s">
        <v>166</v>
      </c>
      <c r="D75" s="68"/>
      <c r="E75" s="56"/>
      <c r="F75" s="68"/>
      <c r="G75" s="68"/>
      <c r="H75" s="68"/>
      <c r="I75" s="68"/>
      <c r="J75" s="68"/>
      <c r="K75" s="199" t="n">
        <f aca="false">K76+K84+K95+K126+K132+K101+K107+K113+K120</f>
        <v>2717388.72</v>
      </c>
    </row>
    <row r="76" customFormat="false" ht="12.75" hidden="false" customHeight="false" outlineLevel="0" collapsed="false">
      <c r="B76" s="207" t="s">
        <v>244</v>
      </c>
      <c r="C76" s="208" t="str">
        <f aca="false">'PLAN. QUANTIDADES'!C64</f>
        <v>Vigas Pré-Moldadas (h=150 cm) - Vão 01 e 03</v>
      </c>
      <c r="D76" s="209"/>
      <c r="E76" s="210"/>
      <c r="F76" s="209"/>
      <c r="G76" s="209"/>
      <c r="H76" s="211"/>
      <c r="I76" s="211"/>
      <c r="J76" s="211"/>
      <c r="K76" s="212" t="n">
        <f aca="false">SUM(K77:K83)</f>
        <v>921239.9</v>
      </c>
    </row>
    <row r="77" customFormat="false" ht="25.5" hidden="false" customHeight="false" outlineLevel="0" collapsed="false">
      <c r="B77" s="219" t="s">
        <v>245</v>
      </c>
      <c r="C77" s="217" t="s">
        <v>178</v>
      </c>
      <c r="D77" s="214" t="n">
        <v>3108016</v>
      </c>
      <c r="E77" s="216" t="s">
        <v>246</v>
      </c>
      <c r="F77" s="217" t="s">
        <v>22</v>
      </c>
      <c r="G77" s="217" t="n">
        <f aca="false">'PLAN. QUANTIDADES'!P65</f>
        <v>857.12</v>
      </c>
      <c r="H77" s="218" t="n">
        <v>98.51</v>
      </c>
      <c r="I77" s="218" t="n">
        <f aca="false">ROUND(H77*(1+$C$11),2)</f>
        <v>120.18</v>
      </c>
      <c r="J77" s="218" t="n">
        <f aca="false">ROUND(H77*G77,2)</f>
        <v>84434.89</v>
      </c>
      <c r="K77" s="218" t="n">
        <f aca="false">ROUND(I77*G77,2)</f>
        <v>103008.68</v>
      </c>
    </row>
    <row r="78" customFormat="false" ht="12.75" hidden="false" customHeight="false" outlineLevel="0" collapsed="false">
      <c r="B78" s="219" t="s">
        <v>247</v>
      </c>
      <c r="C78" s="217" t="s">
        <v>178</v>
      </c>
      <c r="D78" s="214" t="n">
        <v>407819</v>
      </c>
      <c r="E78" s="216" t="s">
        <v>201</v>
      </c>
      <c r="F78" s="217" t="s">
        <v>54</v>
      </c>
      <c r="G78" s="217" t="n">
        <f aca="false">'PLAN. QUANTIDADES'!P67</f>
        <v>26835.44</v>
      </c>
      <c r="H78" s="218" t="n">
        <v>12.67</v>
      </c>
      <c r="I78" s="218" t="n">
        <f aca="false">ROUND(H78*(1+$C$11),2)</f>
        <v>15.46</v>
      </c>
      <c r="J78" s="218" t="n">
        <f aca="false">ROUND(H78*G78,2)</f>
        <v>340005.02</v>
      </c>
      <c r="K78" s="218" t="n">
        <f aca="false">ROUND(I78*G78,2)</f>
        <v>414875.9</v>
      </c>
    </row>
    <row r="79" customFormat="false" ht="25.5" hidden="false" customHeight="false" outlineLevel="0" collapsed="false">
      <c r="B79" s="219" t="s">
        <v>248</v>
      </c>
      <c r="C79" s="217" t="s">
        <v>178</v>
      </c>
      <c r="D79" s="214" t="n">
        <v>1106282</v>
      </c>
      <c r="E79" s="216" t="s">
        <v>249</v>
      </c>
      <c r="F79" s="217" t="s">
        <v>39</v>
      </c>
      <c r="G79" s="217" t="n">
        <f aca="false">'PLAN. QUANTIDADES'!P68</f>
        <v>94.96</v>
      </c>
      <c r="H79" s="218" t="n">
        <v>503.99</v>
      </c>
      <c r="I79" s="218" t="n">
        <f aca="false">ROUND(H79*(1+$C$11),2)</f>
        <v>614.85</v>
      </c>
      <c r="J79" s="218" t="n">
        <f aca="false">ROUND(H79*G79,2)</f>
        <v>47858.89</v>
      </c>
      <c r="K79" s="218" t="n">
        <f aca="false">ROUND(I79*G79,2)</f>
        <v>58386.16</v>
      </c>
    </row>
    <row r="80" customFormat="false" ht="25.5" hidden="false" customHeight="false" outlineLevel="0" collapsed="false">
      <c r="B80" s="219" t="s">
        <v>250</v>
      </c>
      <c r="C80" s="217" t="s">
        <v>178</v>
      </c>
      <c r="D80" s="226" t="n">
        <v>1107860</v>
      </c>
      <c r="E80" s="228" t="s">
        <v>207</v>
      </c>
      <c r="F80" s="217" t="s">
        <v>39</v>
      </c>
      <c r="G80" s="217" t="n">
        <f aca="false">G79</f>
        <v>94.96</v>
      </c>
      <c r="H80" s="218" t="n">
        <v>56.14</v>
      </c>
      <c r="I80" s="218" t="n">
        <f aca="false">ROUND(H80*(1+$C$11),2)</f>
        <v>68.49</v>
      </c>
      <c r="J80" s="218" t="n">
        <f aca="false">ROUND(H80*G80,2)</f>
        <v>5331.05</v>
      </c>
      <c r="K80" s="218" t="n">
        <f aca="false">ROUND(I80*G80,2)</f>
        <v>6503.81</v>
      </c>
    </row>
    <row r="81" customFormat="false" ht="25.5" hidden="false" customHeight="false" outlineLevel="0" collapsed="false">
      <c r="B81" s="219" t="s">
        <v>251</v>
      </c>
      <c r="C81" s="217" t="s">
        <v>252</v>
      </c>
      <c r="D81" s="215"/>
      <c r="E81" s="216" t="s">
        <v>253</v>
      </c>
      <c r="F81" s="217" t="s">
        <v>254</v>
      </c>
      <c r="G81" s="217" t="n">
        <v>15</v>
      </c>
      <c r="H81" s="218" t="n">
        <f aca="false">'COMP 001'!J31</f>
        <v>7235.408893877</v>
      </c>
      <c r="I81" s="218" t="n">
        <f aca="false">ROUND(H81*(1+$C$11),2)</f>
        <v>8826.89</v>
      </c>
      <c r="J81" s="218" t="n">
        <f aca="false">ROUND(H81*G81,2)</f>
        <v>108531.13</v>
      </c>
      <c r="K81" s="218" t="n">
        <f aca="false">ROUND(I81*G81,2)</f>
        <v>132403.35</v>
      </c>
    </row>
    <row r="82" customFormat="false" ht="25.5" hidden="false" customHeight="false" outlineLevel="0" collapsed="false">
      <c r="B82" s="219" t="s">
        <v>255</v>
      </c>
      <c r="C82" s="217" t="s">
        <v>256</v>
      </c>
      <c r="D82" s="215"/>
      <c r="E82" s="216" t="s">
        <v>257</v>
      </c>
      <c r="F82" s="217" t="s">
        <v>50</v>
      </c>
      <c r="G82" s="217" t="n">
        <v>8</v>
      </c>
      <c r="H82" s="218" t="n">
        <f aca="false">'COMP 002'!J33</f>
        <v>21113.6432176037</v>
      </c>
      <c r="I82" s="218" t="n">
        <f aca="false">ROUND(H82*(1+$C$11),2)</f>
        <v>25757.75</v>
      </c>
      <c r="J82" s="218" t="n">
        <f aca="false">ROUND(H82*G82,2)</f>
        <v>168909.15</v>
      </c>
      <c r="K82" s="218" t="n">
        <f aca="false">ROUND(I82*G82,2)</f>
        <v>206062</v>
      </c>
    </row>
    <row r="83" customFormat="false" ht="13.5" hidden="false" customHeight="false" outlineLevel="0" collapsed="false">
      <c r="B83" s="64"/>
      <c r="C83" s="43"/>
      <c r="D83" s="226"/>
      <c r="E83" s="228"/>
      <c r="F83" s="43"/>
      <c r="G83" s="43"/>
      <c r="H83" s="223"/>
      <c r="I83" s="223"/>
      <c r="J83" s="223"/>
      <c r="K83" s="223"/>
    </row>
    <row r="84" customFormat="false" ht="12.75" hidden="false" customHeight="false" outlineLevel="0" collapsed="false">
      <c r="B84" s="207" t="s">
        <v>258</v>
      </c>
      <c r="C84" s="208" t="str">
        <f aca="false">'PLAN. QUANTIDADES'!C71</f>
        <v>Vigas Pré-Moldadas (h=170 cm) - Vão 02</v>
      </c>
      <c r="D84" s="209"/>
      <c r="E84" s="210"/>
      <c r="F84" s="209"/>
      <c r="G84" s="209"/>
      <c r="H84" s="211"/>
      <c r="I84" s="211"/>
      <c r="J84" s="211"/>
      <c r="K84" s="212" t="n">
        <f aca="false">SUM(K85:K94)</f>
        <v>827173.67</v>
      </c>
    </row>
    <row r="85" customFormat="false" ht="25.5" hidden="false" customHeight="false" outlineLevel="0" collapsed="false">
      <c r="B85" s="219" t="s">
        <v>259</v>
      </c>
      <c r="C85" s="217" t="s">
        <v>178</v>
      </c>
      <c r="D85" s="214" t="n">
        <v>3108016</v>
      </c>
      <c r="E85" s="216" t="s">
        <v>246</v>
      </c>
      <c r="F85" s="217" t="s">
        <v>22</v>
      </c>
      <c r="G85" s="217" t="n">
        <f aca="false">'PLAN. QUANTIDADES'!P72</f>
        <v>703.36</v>
      </c>
      <c r="H85" s="218" t="n">
        <v>98.51</v>
      </c>
      <c r="I85" s="218" t="n">
        <f aca="false">ROUND(H85*(1+$C$11),2)</f>
        <v>120.18</v>
      </c>
      <c r="J85" s="218" t="n">
        <f aca="false">ROUND(H85*G85,2)</f>
        <v>69287.99</v>
      </c>
      <c r="K85" s="218" t="n">
        <f aca="false">ROUND(I85*G85,2)</f>
        <v>84529.8</v>
      </c>
    </row>
    <row r="86" customFormat="false" ht="12.75" hidden="false" customHeight="false" outlineLevel="0" collapsed="false">
      <c r="B86" s="219" t="s">
        <v>260</v>
      </c>
      <c r="C86" s="217" t="s">
        <v>178</v>
      </c>
      <c r="D86" s="214" t="n">
        <v>407819</v>
      </c>
      <c r="E86" s="216" t="s">
        <v>201</v>
      </c>
      <c r="F86" s="217" t="s">
        <v>54</v>
      </c>
      <c r="G86" s="217" t="n">
        <f aca="false">'PLAN. QUANTIDADES'!P74</f>
        <v>16338.11</v>
      </c>
      <c r="H86" s="218" t="n">
        <v>12.67</v>
      </c>
      <c r="I86" s="218" t="n">
        <f aca="false">ROUND(H86*(1+$C$11),2)</f>
        <v>15.46</v>
      </c>
      <c r="J86" s="218" t="n">
        <f aca="false">ROUND(H86*G86,2)</f>
        <v>207003.85</v>
      </c>
      <c r="K86" s="218" t="n">
        <f aca="false">ROUND(I86*G86,2)</f>
        <v>252587.18</v>
      </c>
    </row>
    <row r="87" customFormat="false" ht="12.75" hidden="false" customHeight="false" outlineLevel="0" collapsed="false">
      <c r="B87" s="219" t="s">
        <v>261</v>
      </c>
      <c r="C87" s="217" t="s">
        <v>178</v>
      </c>
      <c r="D87" s="215" t="n">
        <v>4507956</v>
      </c>
      <c r="E87" s="216" t="s">
        <v>262</v>
      </c>
      <c r="F87" s="217" t="s">
        <v>54</v>
      </c>
      <c r="G87" s="217" t="n">
        <f aca="false">'PLAN. QUANTIDADES'!P73</f>
        <v>4682.88</v>
      </c>
      <c r="H87" s="218" t="n">
        <v>13.44</v>
      </c>
      <c r="I87" s="218" t="n">
        <f aca="false">ROUND(H87*(1+$C$11),2)</f>
        <v>16.4</v>
      </c>
      <c r="J87" s="218" t="n">
        <f aca="false">ROUND(H87*G87,2)</f>
        <v>62937.91</v>
      </c>
      <c r="K87" s="218" t="n">
        <f aca="false">ROUND(I87*G87,2)</f>
        <v>76799.23</v>
      </c>
    </row>
    <row r="88" customFormat="false" ht="25.5" hidden="false" customHeight="false" outlineLevel="0" collapsed="false">
      <c r="B88" s="219" t="s">
        <v>263</v>
      </c>
      <c r="C88" s="217" t="s">
        <v>178</v>
      </c>
      <c r="D88" s="215" t="n">
        <v>4507757</v>
      </c>
      <c r="E88" s="216" t="s">
        <v>264</v>
      </c>
      <c r="F88" s="217" t="s">
        <v>26</v>
      </c>
      <c r="G88" s="217" t="n">
        <f aca="false">'PLAN. QUANTIDADES'!N71*8</f>
        <v>32</v>
      </c>
      <c r="H88" s="218" t="n">
        <v>1580.09</v>
      </c>
      <c r="I88" s="218" t="n">
        <f aca="false">ROUND(H88*(1+$C$11),2)</f>
        <v>1927.64</v>
      </c>
      <c r="J88" s="218" t="n">
        <f aca="false">ROUND(H88*G88,2)</f>
        <v>50562.88</v>
      </c>
      <c r="K88" s="218" t="n">
        <f aca="false">ROUND(I88*G88,2)</f>
        <v>61684.48</v>
      </c>
    </row>
    <row r="89" customFormat="false" ht="25.5" hidden="false" customHeight="false" outlineLevel="0" collapsed="false">
      <c r="B89" s="219" t="s">
        <v>265</v>
      </c>
      <c r="C89" s="217" t="s">
        <v>178</v>
      </c>
      <c r="D89" s="215" t="n">
        <v>4507837</v>
      </c>
      <c r="E89" s="216" t="s">
        <v>266</v>
      </c>
      <c r="F89" s="217" t="s">
        <v>20</v>
      </c>
      <c r="G89" s="217" t="n">
        <f aca="false">'PLAN. QUANTIDADES'!N73*4*'PLAN. QUANTIDADES'!N71</f>
        <v>480</v>
      </c>
      <c r="H89" s="218" t="n">
        <v>111.32</v>
      </c>
      <c r="I89" s="218" t="n">
        <f aca="false">ROUND(H89*(1+$C$11),2)</f>
        <v>135.81</v>
      </c>
      <c r="J89" s="218" t="n">
        <f aca="false">ROUND(H89*G89,2)</f>
        <v>53433.6</v>
      </c>
      <c r="K89" s="218" t="n">
        <f aca="false">ROUND(I89*G89,2)</f>
        <v>65188.8</v>
      </c>
    </row>
    <row r="90" customFormat="false" ht="25.5" hidden="false" customHeight="false" outlineLevel="0" collapsed="false">
      <c r="B90" s="219" t="s">
        <v>267</v>
      </c>
      <c r="C90" s="217" t="s">
        <v>178</v>
      </c>
      <c r="D90" s="214" t="n">
        <v>1106282</v>
      </c>
      <c r="E90" s="216" t="s">
        <v>249</v>
      </c>
      <c r="F90" s="217" t="s">
        <v>39</v>
      </c>
      <c r="G90" s="217" t="n">
        <f aca="false">'PLAN. QUANTIDADES'!P75</f>
        <v>74.56</v>
      </c>
      <c r="H90" s="218" t="n">
        <v>503.99</v>
      </c>
      <c r="I90" s="218" t="n">
        <f aca="false">ROUND(H90*(1+$C$11),2)</f>
        <v>614.85</v>
      </c>
      <c r="J90" s="218" t="n">
        <f aca="false">ROUND(H90*G90,2)</f>
        <v>37577.49</v>
      </c>
      <c r="K90" s="218" t="n">
        <f aca="false">ROUND(I90*G90,2)</f>
        <v>45843.22</v>
      </c>
    </row>
    <row r="91" customFormat="false" ht="25.5" hidden="false" customHeight="false" outlineLevel="0" collapsed="false">
      <c r="B91" s="219" t="s">
        <v>268</v>
      </c>
      <c r="C91" s="217" t="s">
        <v>178</v>
      </c>
      <c r="D91" s="226" t="n">
        <v>1107860</v>
      </c>
      <c r="E91" s="228" t="s">
        <v>207</v>
      </c>
      <c r="F91" s="217" t="s">
        <v>39</v>
      </c>
      <c r="G91" s="217" t="n">
        <f aca="false">G90</f>
        <v>74.56</v>
      </c>
      <c r="H91" s="218" t="n">
        <v>56.14</v>
      </c>
      <c r="I91" s="218" t="n">
        <f aca="false">ROUND(H91*(1+$C$11),2)</f>
        <v>68.49</v>
      </c>
      <c r="J91" s="218" t="n">
        <f aca="false">ROUND(H91*G91,2)</f>
        <v>4185.8</v>
      </c>
      <c r="K91" s="218" t="n">
        <f aca="false">ROUND(I91*G91,2)</f>
        <v>5106.61</v>
      </c>
    </row>
    <row r="92" customFormat="false" ht="25.5" hidden="false" customHeight="false" outlineLevel="0" collapsed="false">
      <c r="B92" s="219" t="s">
        <v>269</v>
      </c>
      <c r="C92" s="217" t="s">
        <v>252</v>
      </c>
      <c r="D92" s="215"/>
      <c r="E92" s="216" t="s">
        <v>253</v>
      </c>
      <c r="F92" s="217" t="s">
        <v>254</v>
      </c>
      <c r="G92" s="217" t="n">
        <v>15</v>
      </c>
      <c r="H92" s="218" t="n">
        <f aca="false">'COMP 001'!J31</f>
        <v>7235.408893877</v>
      </c>
      <c r="I92" s="218" t="n">
        <f aca="false">ROUND(H92*(1+$C$11),2)</f>
        <v>8826.89</v>
      </c>
      <c r="J92" s="218" t="n">
        <f aca="false">ROUND(H92*G92,2)</f>
        <v>108531.13</v>
      </c>
      <c r="K92" s="218" t="n">
        <f aca="false">ROUND(I92*G92,2)</f>
        <v>132403.35</v>
      </c>
    </row>
    <row r="93" customFormat="false" ht="25.5" hidden="false" customHeight="false" outlineLevel="0" collapsed="false">
      <c r="B93" s="219" t="s">
        <v>270</v>
      </c>
      <c r="C93" s="217" t="s">
        <v>256</v>
      </c>
      <c r="D93" s="215"/>
      <c r="E93" s="216" t="s">
        <v>257</v>
      </c>
      <c r="F93" s="217" t="s">
        <v>50</v>
      </c>
      <c r="G93" s="217" t="n">
        <v>4</v>
      </c>
      <c r="H93" s="218" t="n">
        <f aca="false">'COMP 002'!J33</f>
        <v>21113.6432176037</v>
      </c>
      <c r="I93" s="218" t="n">
        <f aca="false">ROUND(H93*(1+$C$11),2)</f>
        <v>25757.75</v>
      </c>
      <c r="J93" s="218" t="n">
        <f aca="false">ROUND(H93*G93,2)</f>
        <v>84454.57</v>
      </c>
      <c r="K93" s="218" t="n">
        <f aca="false">ROUND(I93*G93,2)</f>
        <v>103031</v>
      </c>
    </row>
    <row r="94" customFormat="false" ht="13.5" hidden="false" customHeight="false" outlineLevel="0" collapsed="false">
      <c r="B94" s="64"/>
      <c r="C94" s="43"/>
      <c r="D94" s="226"/>
      <c r="E94" s="228"/>
      <c r="F94" s="43"/>
      <c r="G94" s="43"/>
      <c r="H94" s="223"/>
      <c r="I94" s="223"/>
      <c r="J94" s="223"/>
      <c r="K94" s="223"/>
    </row>
    <row r="95" customFormat="false" ht="12.75" hidden="false" customHeight="false" outlineLevel="0" collapsed="false">
      <c r="B95" s="207" t="s">
        <v>271</v>
      </c>
      <c r="C95" s="208" t="str">
        <f aca="false">'PLAN. QUANTIDADES'!C78</f>
        <v>Transversinas Vão 01 e 03</v>
      </c>
      <c r="D95" s="209"/>
      <c r="E95" s="210"/>
      <c r="F95" s="209"/>
      <c r="G95" s="209"/>
      <c r="H95" s="211"/>
      <c r="I95" s="211"/>
      <c r="J95" s="211"/>
      <c r="K95" s="212" t="n">
        <f aca="false">SUM(K96:K100)</f>
        <v>62631.97</v>
      </c>
    </row>
    <row r="96" customFormat="false" ht="25.5" hidden="false" customHeight="false" outlineLevel="0" collapsed="false">
      <c r="B96" s="219" t="s">
        <v>272</v>
      </c>
      <c r="C96" s="217" t="s">
        <v>178</v>
      </c>
      <c r="D96" s="214" t="n">
        <v>3108015</v>
      </c>
      <c r="E96" s="216" t="s">
        <v>216</v>
      </c>
      <c r="F96" s="217" t="s">
        <v>22</v>
      </c>
      <c r="G96" s="217" t="n">
        <f aca="false">'PLAN. QUANTIDADES'!P79</f>
        <v>115.6</v>
      </c>
      <c r="H96" s="218" t="n">
        <v>152.03</v>
      </c>
      <c r="I96" s="218" t="n">
        <f aca="false">ROUND(H96*(1+$C$11),2)</f>
        <v>185.47</v>
      </c>
      <c r="J96" s="218" t="n">
        <f aca="false">ROUND(H96*G96,2)</f>
        <v>17574.67</v>
      </c>
      <c r="K96" s="218" t="n">
        <f aca="false">ROUND(I96*G96,2)</f>
        <v>21440.33</v>
      </c>
    </row>
    <row r="97" customFormat="false" ht="12.75" hidden="false" customHeight="false" outlineLevel="0" collapsed="false">
      <c r="B97" s="219" t="s">
        <v>273</v>
      </c>
      <c r="C97" s="217" t="s">
        <v>178</v>
      </c>
      <c r="D97" s="214" t="n">
        <v>407819</v>
      </c>
      <c r="E97" s="216" t="s">
        <v>201</v>
      </c>
      <c r="F97" s="217" t="s">
        <v>54</v>
      </c>
      <c r="G97" s="217" t="n">
        <f aca="false">'PLAN. QUANTIDADES'!P80</f>
        <v>2125.84</v>
      </c>
      <c r="H97" s="218" t="n">
        <v>12.67</v>
      </c>
      <c r="I97" s="218" t="n">
        <f aca="false">ROUND(H97*(1+$C$11),2)</f>
        <v>15.46</v>
      </c>
      <c r="J97" s="218" t="n">
        <f aca="false">ROUND(H97*G97,2)</f>
        <v>26934.39</v>
      </c>
      <c r="K97" s="218" t="n">
        <f aca="false">ROUND(I97*G97,2)</f>
        <v>32865.49</v>
      </c>
    </row>
    <row r="98" customFormat="false" ht="25.5" hidden="false" customHeight="false" outlineLevel="0" collapsed="false">
      <c r="B98" s="219" t="s">
        <v>274</v>
      </c>
      <c r="C98" s="217" t="s">
        <v>178</v>
      </c>
      <c r="D98" s="214" t="n">
        <v>1106280</v>
      </c>
      <c r="E98" s="216" t="s">
        <v>205</v>
      </c>
      <c r="F98" s="217" t="s">
        <v>39</v>
      </c>
      <c r="G98" s="217" t="n">
        <f aca="false">'PLAN. QUANTIDADES'!P81</f>
        <v>13.52</v>
      </c>
      <c r="H98" s="218" t="n">
        <v>448.66</v>
      </c>
      <c r="I98" s="218" t="n">
        <f aca="false">ROUND(H98*(1+$C$11),2)</f>
        <v>547.35</v>
      </c>
      <c r="J98" s="218" t="n">
        <f aca="false">ROUND(H98*G98,2)</f>
        <v>6065.88</v>
      </c>
      <c r="K98" s="218" t="n">
        <f aca="false">ROUND(I98*G98,2)</f>
        <v>7400.17</v>
      </c>
    </row>
    <row r="99" customFormat="false" ht="25.5" hidden="false" customHeight="false" outlineLevel="0" collapsed="false">
      <c r="B99" s="219" t="s">
        <v>275</v>
      </c>
      <c r="C99" s="217" t="s">
        <v>178</v>
      </c>
      <c r="D99" s="226" t="n">
        <v>1107860</v>
      </c>
      <c r="E99" s="228" t="s">
        <v>207</v>
      </c>
      <c r="F99" s="217" t="s">
        <v>39</v>
      </c>
      <c r="G99" s="43" t="n">
        <f aca="false">G98</f>
        <v>13.52</v>
      </c>
      <c r="H99" s="223" t="n">
        <v>56.14</v>
      </c>
      <c r="I99" s="218" t="n">
        <f aca="false">ROUND(H99*(1+$C$11),2)</f>
        <v>68.49</v>
      </c>
      <c r="J99" s="218" t="n">
        <f aca="false">ROUND(H99*G99,2)</f>
        <v>759.01</v>
      </c>
      <c r="K99" s="218" t="n">
        <f aca="false">ROUND(I99*G99,2)</f>
        <v>925.98</v>
      </c>
    </row>
    <row r="100" customFormat="false" ht="13.5" hidden="false" customHeight="false" outlineLevel="0" collapsed="false">
      <c r="B100" s="64"/>
      <c r="C100" s="43"/>
      <c r="D100" s="226"/>
      <c r="E100" s="228"/>
      <c r="F100" s="43"/>
      <c r="G100" s="43"/>
      <c r="H100" s="223"/>
      <c r="I100" s="223"/>
      <c r="J100" s="223"/>
      <c r="K100" s="223"/>
    </row>
    <row r="101" customFormat="false" ht="12.75" hidden="false" customHeight="false" outlineLevel="0" collapsed="false">
      <c r="B101" s="207" t="s">
        <v>276</v>
      </c>
      <c r="C101" s="208" t="str">
        <f aca="false">'PLAN. QUANTIDADES'!C83</f>
        <v>Transversinas Vão 02</v>
      </c>
      <c r="D101" s="209"/>
      <c r="E101" s="210"/>
      <c r="F101" s="209"/>
      <c r="G101" s="209"/>
      <c r="H101" s="211"/>
      <c r="I101" s="211"/>
      <c r="J101" s="211"/>
      <c r="K101" s="212" t="n">
        <f aca="false">SUM(K102:K106)</f>
        <v>38283.29</v>
      </c>
    </row>
    <row r="102" customFormat="false" ht="25.5" hidden="false" customHeight="false" outlineLevel="0" collapsed="false">
      <c r="B102" s="219" t="s">
        <v>277</v>
      </c>
      <c r="C102" s="217" t="s">
        <v>178</v>
      </c>
      <c r="D102" s="214" t="n">
        <v>3108015</v>
      </c>
      <c r="E102" s="216" t="s">
        <v>216</v>
      </c>
      <c r="F102" s="217" t="s">
        <v>22</v>
      </c>
      <c r="G102" s="217" t="n">
        <f aca="false">'PLAN. QUANTIDADES'!P84</f>
        <v>65.6</v>
      </c>
      <c r="H102" s="218" t="n">
        <v>152.03</v>
      </c>
      <c r="I102" s="218" t="n">
        <f aca="false">ROUND(H102*(1+$C$11),2)</f>
        <v>185.47</v>
      </c>
      <c r="J102" s="218" t="n">
        <f aca="false">ROUND(H102*G102,2)</f>
        <v>9973.17</v>
      </c>
      <c r="K102" s="218" t="n">
        <f aca="false">ROUND(I102*G102,2)</f>
        <v>12166.83</v>
      </c>
    </row>
    <row r="103" customFormat="false" ht="12.75" hidden="false" customHeight="false" outlineLevel="0" collapsed="false">
      <c r="B103" s="219" t="s">
        <v>278</v>
      </c>
      <c r="C103" s="217" t="s">
        <v>178</v>
      </c>
      <c r="D103" s="214" t="n">
        <v>407819</v>
      </c>
      <c r="E103" s="216" t="s">
        <v>201</v>
      </c>
      <c r="F103" s="217" t="s">
        <v>54</v>
      </c>
      <c r="G103" s="217" t="n">
        <f aca="false">'PLAN. QUANTIDADES'!P85</f>
        <v>1374.6</v>
      </c>
      <c r="H103" s="218" t="n">
        <v>12.67</v>
      </c>
      <c r="I103" s="218" t="n">
        <f aca="false">ROUND(H103*(1+$C$11),2)</f>
        <v>15.46</v>
      </c>
      <c r="J103" s="218" t="n">
        <f aca="false">ROUND(H103*G103,2)</f>
        <v>17416.18</v>
      </c>
      <c r="K103" s="218" t="n">
        <f aca="false">ROUND(I103*G103,2)</f>
        <v>21251.32</v>
      </c>
    </row>
    <row r="104" customFormat="false" ht="25.5" hidden="false" customHeight="false" outlineLevel="0" collapsed="false">
      <c r="B104" s="219" t="s">
        <v>279</v>
      </c>
      <c r="C104" s="217" t="s">
        <v>178</v>
      </c>
      <c r="D104" s="214" t="n">
        <v>1106280</v>
      </c>
      <c r="E104" s="216" t="s">
        <v>205</v>
      </c>
      <c r="F104" s="217" t="s">
        <v>39</v>
      </c>
      <c r="G104" s="217" t="n">
        <f aca="false">'PLAN. QUANTIDADES'!P86</f>
        <v>7.9</v>
      </c>
      <c r="H104" s="218" t="n">
        <v>448.66</v>
      </c>
      <c r="I104" s="218" t="n">
        <f aca="false">ROUND(H104*(1+$C$11),2)</f>
        <v>547.35</v>
      </c>
      <c r="J104" s="218" t="n">
        <f aca="false">ROUND(H104*G104,2)</f>
        <v>3544.41</v>
      </c>
      <c r="K104" s="218" t="n">
        <f aca="false">ROUND(I104*G104,2)</f>
        <v>4324.07</v>
      </c>
    </row>
    <row r="105" customFormat="false" ht="25.5" hidden="false" customHeight="false" outlineLevel="0" collapsed="false">
      <c r="B105" s="219" t="s">
        <v>280</v>
      </c>
      <c r="C105" s="217" t="s">
        <v>178</v>
      </c>
      <c r="D105" s="226" t="n">
        <v>1107860</v>
      </c>
      <c r="E105" s="228" t="s">
        <v>207</v>
      </c>
      <c r="F105" s="217" t="s">
        <v>39</v>
      </c>
      <c r="G105" s="43" t="n">
        <f aca="false">'PLAN. QUANTIDADES'!P86</f>
        <v>7.9</v>
      </c>
      <c r="H105" s="223" t="n">
        <v>56.14</v>
      </c>
      <c r="I105" s="218" t="n">
        <f aca="false">ROUND(H105*(1+$C$11),2)</f>
        <v>68.49</v>
      </c>
      <c r="J105" s="218" t="n">
        <f aca="false">ROUND(H105*G105,2)</f>
        <v>443.51</v>
      </c>
      <c r="K105" s="218" t="n">
        <f aca="false">ROUND(I105*G105,2)</f>
        <v>541.07</v>
      </c>
    </row>
    <row r="106" customFormat="false" ht="13.5" hidden="false" customHeight="false" outlineLevel="0" collapsed="false">
      <c r="B106" s="64"/>
      <c r="C106" s="43"/>
      <c r="D106" s="226"/>
      <c r="E106" s="228"/>
      <c r="F106" s="43"/>
      <c r="G106" s="43"/>
      <c r="H106" s="223"/>
      <c r="I106" s="223"/>
      <c r="J106" s="223"/>
      <c r="K106" s="223"/>
    </row>
    <row r="107" customFormat="false" ht="12.75" hidden="false" customHeight="false" outlineLevel="0" collapsed="false">
      <c r="B107" s="207" t="s">
        <v>281</v>
      </c>
      <c r="C107" s="208" t="str">
        <f aca="false">'PLAN. QUANTIDADES'!C88</f>
        <v>Cortina e Alas - Encontros</v>
      </c>
      <c r="D107" s="209"/>
      <c r="E107" s="210"/>
      <c r="F107" s="209"/>
      <c r="G107" s="209"/>
      <c r="H107" s="211"/>
      <c r="I107" s="211"/>
      <c r="J107" s="211"/>
      <c r="K107" s="212" t="n">
        <f aca="false">SUM(K108:K112)</f>
        <v>86163.2</v>
      </c>
    </row>
    <row r="108" customFormat="false" ht="25.5" hidden="false" customHeight="false" outlineLevel="0" collapsed="false">
      <c r="B108" s="219" t="s">
        <v>282</v>
      </c>
      <c r="C108" s="217" t="s">
        <v>178</v>
      </c>
      <c r="D108" s="214" t="n">
        <v>3108015</v>
      </c>
      <c r="E108" s="216" t="s">
        <v>216</v>
      </c>
      <c r="F108" s="217" t="s">
        <v>22</v>
      </c>
      <c r="G108" s="217" t="n">
        <f aca="false">'PLAN. QUANTIDADES'!P89</f>
        <v>137.8</v>
      </c>
      <c r="H108" s="218" t="n">
        <v>152.03</v>
      </c>
      <c r="I108" s="218" t="n">
        <f aca="false">ROUND(H108*(1+$C$11),2)</f>
        <v>185.47</v>
      </c>
      <c r="J108" s="218" t="n">
        <f aca="false">ROUND(H108*G108,2)</f>
        <v>20949.73</v>
      </c>
      <c r="K108" s="218" t="n">
        <f aca="false">ROUND(I108*G108,2)</f>
        <v>25557.77</v>
      </c>
    </row>
    <row r="109" customFormat="false" ht="12.75" hidden="false" customHeight="false" outlineLevel="0" collapsed="false">
      <c r="B109" s="219" t="s">
        <v>283</v>
      </c>
      <c r="C109" s="217" t="s">
        <v>178</v>
      </c>
      <c r="D109" s="214" t="n">
        <v>407819</v>
      </c>
      <c r="E109" s="216" t="s">
        <v>201</v>
      </c>
      <c r="F109" s="217" t="s">
        <v>54</v>
      </c>
      <c r="G109" s="217" t="n">
        <f aca="false">'PLAN. QUANTIDADES'!P90</f>
        <v>3271.64</v>
      </c>
      <c r="H109" s="218" t="n">
        <v>12.67</v>
      </c>
      <c r="I109" s="218" t="n">
        <f aca="false">ROUND(H109*(1+$C$11),2)</f>
        <v>15.46</v>
      </c>
      <c r="J109" s="218" t="n">
        <f aca="false">ROUND(H109*G109,2)</f>
        <v>41451.68</v>
      </c>
      <c r="K109" s="218" t="n">
        <f aca="false">ROUND(I109*G109,2)</f>
        <v>50579.55</v>
      </c>
    </row>
    <row r="110" customFormat="false" ht="25.5" hidden="false" customHeight="false" outlineLevel="0" collapsed="false">
      <c r="B110" s="219" t="s">
        <v>284</v>
      </c>
      <c r="C110" s="217" t="s">
        <v>178</v>
      </c>
      <c r="D110" s="214" t="n">
        <v>1106280</v>
      </c>
      <c r="E110" s="216" t="s">
        <v>205</v>
      </c>
      <c r="F110" s="217" t="s">
        <v>39</v>
      </c>
      <c r="G110" s="217" t="n">
        <f aca="false">'PLAN. QUANTIDADES'!P91</f>
        <v>16.28</v>
      </c>
      <c r="H110" s="218" t="n">
        <v>448.66</v>
      </c>
      <c r="I110" s="218" t="n">
        <f aca="false">ROUND(H110*(1+$C$11),2)</f>
        <v>547.35</v>
      </c>
      <c r="J110" s="218" t="n">
        <f aca="false">ROUND(H110*G110,2)</f>
        <v>7304.18</v>
      </c>
      <c r="K110" s="218" t="n">
        <f aca="false">ROUND(I110*G110,2)</f>
        <v>8910.86</v>
      </c>
    </row>
    <row r="111" customFormat="false" ht="25.5" hidden="false" customHeight="false" outlineLevel="0" collapsed="false">
      <c r="B111" s="219" t="s">
        <v>285</v>
      </c>
      <c r="C111" s="217" t="s">
        <v>178</v>
      </c>
      <c r="D111" s="226" t="n">
        <v>1107860</v>
      </c>
      <c r="E111" s="228" t="s">
        <v>207</v>
      </c>
      <c r="F111" s="217" t="s">
        <v>39</v>
      </c>
      <c r="G111" s="43" t="n">
        <f aca="false">'PLAN. QUANTIDADES'!P91</f>
        <v>16.28</v>
      </c>
      <c r="H111" s="223" t="n">
        <v>56.14</v>
      </c>
      <c r="I111" s="218" t="n">
        <f aca="false">ROUND(H111*(1+$C$11),2)</f>
        <v>68.49</v>
      </c>
      <c r="J111" s="218" t="n">
        <f aca="false">ROUND(H111*G111,2)</f>
        <v>913.96</v>
      </c>
      <c r="K111" s="218" t="n">
        <f aca="false">ROUND(I111*G111,2)</f>
        <v>1115.02</v>
      </c>
    </row>
    <row r="112" customFormat="false" ht="13.5" hidden="false" customHeight="false" outlineLevel="0" collapsed="false">
      <c r="B112" s="64"/>
      <c r="C112" s="43"/>
      <c r="D112" s="226"/>
      <c r="E112" s="228"/>
      <c r="F112" s="43"/>
      <c r="G112" s="43"/>
      <c r="H112" s="223"/>
      <c r="I112" s="223"/>
      <c r="J112" s="223"/>
      <c r="K112" s="223"/>
    </row>
    <row r="113" customFormat="false" ht="12.75" hidden="false" customHeight="false" outlineLevel="0" collapsed="false">
      <c r="B113" s="207" t="s">
        <v>286</v>
      </c>
      <c r="C113" s="208" t="str">
        <f aca="false">'PLAN. QUANTIDADES'!C93</f>
        <v>Laje de Aproximação</v>
      </c>
      <c r="D113" s="209"/>
      <c r="E113" s="210"/>
      <c r="F113" s="209"/>
      <c r="G113" s="209"/>
      <c r="H113" s="211"/>
      <c r="I113" s="211"/>
      <c r="J113" s="211"/>
      <c r="K113" s="212" t="n">
        <f aca="false">SUM(K114:K119)</f>
        <v>42411.45</v>
      </c>
    </row>
    <row r="114" customFormat="false" ht="25.5" hidden="false" customHeight="false" outlineLevel="0" collapsed="false">
      <c r="B114" s="219" t="s">
        <v>287</v>
      </c>
      <c r="C114" s="217" t="s">
        <v>178</v>
      </c>
      <c r="D114" s="214" t="n">
        <v>3108015</v>
      </c>
      <c r="E114" s="216" t="s">
        <v>216</v>
      </c>
      <c r="F114" s="217" t="s">
        <v>22</v>
      </c>
      <c r="G114" s="217" t="n">
        <f aca="false">'PLAN. QUANTIDADES'!P94</f>
        <v>16.08</v>
      </c>
      <c r="H114" s="218" t="n">
        <v>152.03</v>
      </c>
      <c r="I114" s="218" t="n">
        <f aca="false">ROUND(H114*(1+$C$11),2)</f>
        <v>185.47</v>
      </c>
      <c r="J114" s="218" t="n">
        <f aca="false">ROUND(H114*G114,2)</f>
        <v>2444.64</v>
      </c>
      <c r="K114" s="218" t="n">
        <f aca="false">ROUND(I114*G114,2)</f>
        <v>2982.36</v>
      </c>
    </row>
    <row r="115" customFormat="false" ht="12.75" hidden="false" customHeight="false" outlineLevel="0" collapsed="false">
      <c r="B115" s="219" t="s">
        <v>288</v>
      </c>
      <c r="C115" s="217" t="s">
        <v>178</v>
      </c>
      <c r="D115" s="214" t="n">
        <v>407819</v>
      </c>
      <c r="E115" s="216" t="s">
        <v>201</v>
      </c>
      <c r="F115" s="217" t="s">
        <v>54</v>
      </c>
      <c r="G115" s="217" t="n">
        <f aca="false">'PLAN. QUANTIDADES'!P95</f>
        <v>1596.6</v>
      </c>
      <c r="H115" s="218" t="n">
        <v>12.67</v>
      </c>
      <c r="I115" s="218" t="n">
        <f aca="false">ROUND(H115*(1+$C$11),2)</f>
        <v>15.46</v>
      </c>
      <c r="J115" s="218" t="n">
        <f aca="false">ROUND(H115*G115,2)</f>
        <v>20228.92</v>
      </c>
      <c r="K115" s="218" t="n">
        <f aca="false">ROUND(I115*G115,2)</f>
        <v>24683.44</v>
      </c>
    </row>
    <row r="116" customFormat="false" ht="25.5" hidden="false" customHeight="false" outlineLevel="0" collapsed="false">
      <c r="B116" s="219" t="s">
        <v>289</v>
      </c>
      <c r="C116" s="217" t="s">
        <v>178</v>
      </c>
      <c r="D116" s="215" t="n">
        <v>1116263</v>
      </c>
      <c r="E116" s="216" t="s">
        <v>290</v>
      </c>
      <c r="F116" s="217" t="s">
        <v>39</v>
      </c>
      <c r="G116" s="217" t="n">
        <f aca="false">'PLAN. QUANTIDADES'!P96</f>
        <v>22.56</v>
      </c>
      <c r="H116" s="218" t="n">
        <v>411.9</v>
      </c>
      <c r="I116" s="218" t="n">
        <f aca="false">ROUND(H116*(1+$C$11),2)</f>
        <v>502.5</v>
      </c>
      <c r="J116" s="218" t="n">
        <f aca="false">ROUND(H116*G116,2)</f>
        <v>9292.46</v>
      </c>
      <c r="K116" s="218" t="n">
        <f aca="false">ROUND(I116*G116,2)</f>
        <v>11336.4</v>
      </c>
    </row>
    <row r="117" customFormat="false" ht="12.75" hidden="false" customHeight="false" outlineLevel="0" collapsed="false">
      <c r="B117" s="219" t="s">
        <v>291</v>
      </c>
      <c r="C117" s="217" t="s">
        <v>178</v>
      </c>
      <c r="D117" s="214" t="n">
        <v>1106057</v>
      </c>
      <c r="E117" s="216" t="s">
        <v>220</v>
      </c>
      <c r="F117" s="217" t="s">
        <v>39</v>
      </c>
      <c r="G117" s="43" t="n">
        <f aca="false">'PLAN. QUANTIDADES'!P96</f>
        <v>22.56</v>
      </c>
      <c r="H117" s="223" t="n">
        <v>56.14</v>
      </c>
      <c r="I117" s="218" t="n">
        <f aca="false">ROUND(H117*(1+$C$11),2)</f>
        <v>68.49</v>
      </c>
      <c r="J117" s="218" t="n">
        <f aca="false">ROUND(H117*G117,2)</f>
        <v>1266.52</v>
      </c>
      <c r="K117" s="218" t="n">
        <f aca="false">ROUND(I117*G117,2)</f>
        <v>1545.13</v>
      </c>
    </row>
    <row r="118" customFormat="false" ht="25.5" hidden="false" customHeight="false" outlineLevel="0" collapsed="false">
      <c r="B118" s="219" t="s">
        <v>292</v>
      </c>
      <c r="C118" s="217" t="s">
        <v>178</v>
      </c>
      <c r="D118" s="215" t="n">
        <v>1107860</v>
      </c>
      <c r="E118" s="216" t="s">
        <v>207</v>
      </c>
      <c r="F118" s="217" t="s">
        <v>39</v>
      </c>
      <c r="G118" s="43" t="n">
        <f aca="false">'PLAN. QUANTIDADES'!P97</f>
        <v>3.52</v>
      </c>
      <c r="H118" s="218" t="n">
        <v>434.1</v>
      </c>
      <c r="I118" s="218" t="n">
        <f aca="false">ROUND(H118*(1+$C$11),2)</f>
        <v>529.58</v>
      </c>
      <c r="J118" s="218" t="n">
        <f aca="false">ROUND(H118*G118,2)</f>
        <v>1528.03</v>
      </c>
      <c r="K118" s="218" t="n">
        <f aca="false">ROUND(I118*G118,2)</f>
        <v>1864.12</v>
      </c>
    </row>
    <row r="119" customFormat="false" ht="13.5" hidden="false" customHeight="false" outlineLevel="0" collapsed="false">
      <c r="B119" s="64"/>
      <c r="C119" s="43"/>
      <c r="D119" s="226"/>
      <c r="E119" s="228"/>
      <c r="F119" s="43"/>
      <c r="G119" s="43"/>
      <c r="H119" s="223"/>
      <c r="I119" s="223"/>
      <c r="J119" s="223"/>
      <c r="K119" s="223"/>
    </row>
    <row r="120" customFormat="false" ht="12.75" hidden="false" customHeight="false" outlineLevel="0" collapsed="false">
      <c r="B120" s="207" t="s">
        <v>293</v>
      </c>
      <c r="C120" s="208" t="str">
        <f aca="false">'PLAN. QUANTIDADES'!C99</f>
        <v>Pré-Laje</v>
      </c>
      <c r="D120" s="209"/>
      <c r="E120" s="210"/>
      <c r="F120" s="209"/>
      <c r="G120" s="209"/>
      <c r="H120" s="211"/>
      <c r="I120" s="211"/>
      <c r="J120" s="211"/>
      <c r="K120" s="212" t="n">
        <f aca="false">SUM(K121:K125)</f>
        <v>238155.36</v>
      </c>
    </row>
    <row r="121" customFormat="false" ht="25.5" hidden="false" customHeight="false" outlineLevel="0" collapsed="false">
      <c r="B121" s="219" t="s">
        <v>294</v>
      </c>
      <c r="C121" s="217" t="s">
        <v>178</v>
      </c>
      <c r="D121" s="214" t="n">
        <v>3108009</v>
      </c>
      <c r="E121" s="216" t="s">
        <v>295</v>
      </c>
      <c r="F121" s="217" t="s">
        <v>22</v>
      </c>
      <c r="G121" s="217" t="n">
        <f aca="false">'PLAN. QUANTIDADES'!P100</f>
        <v>167.184</v>
      </c>
      <c r="H121" s="218" t="n">
        <v>75.37</v>
      </c>
      <c r="I121" s="218" t="n">
        <f aca="false">ROUND(H121*(1+$C$11),2)</f>
        <v>91.95</v>
      </c>
      <c r="J121" s="218" t="n">
        <f aca="false">ROUND(H121*G121,2)</f>
        <v>12600.66</v>
      </c>
      <c r="K121" s="218" t="n">
        <f aca="false">ROUND(I121*G121,2)</f>
        <v>15372.57</v>
      </c>
    </row>
    <row r="122" customFormat="false" ht="12.75" hidden="false" customHeight="false" outlineLevel="0" collapsed="false">
      <c r="B122" s="219" t="s">
        <v>296</v>
      </c>
      <c r="C122" s="217" t="s">
        <v>178</v>
      </c>
      <c r="D122" s="214" t="n">
        <v>407819</v>
      </c>
      <c r="E122" s="216" t="s">
        <v>201</v>
      </c>
      <c r="F122" s="217" t="s">
        <v>54</v>
      </c>
      <c r="G122" s="217" t="n">
        <f aca="false">'PLAN. QUANTIDADES'!P101</f>
        <v>13092.21</v>
      </c>
      <c r="H122" s="218" t="n">
        <v>12.67</v>
      </c>
      <c r="I122" s="218" t="n">
        <f aca="false">ROUND(H122*(1+$C$11),2)</f>
        <v>15.46</v>
      </c>
      <c r="J122" s="218" t="n">
        <f aca="false">ROUND(H122*G122,2)</f>
        <v>165878.3</v>
      </c>
      <c r="K122" s="218" t="n">
        <f aca="false">ROUND(I122*G122,2)</f>
        <v>202405.57</v>
      </c>
    </row>
    <row r="123" customFormat="false" ht="25.5" hidden="false" customHeight="false" outlineLevel="0" collapsed="false">
      <c r="B123" s="219" t="s">
        <v>297</v>
      </c>
      <c r="C123" s="217" t="s">
        <v>178</v>
      </c>
      <c r="D123" s="214" t="n">
        <v>1106280</v>
      </c>
      <c r="E123" s="216" t="s">
        <v>205</v>
      </c>
      <c r="F123" s="217" t="s">
        <v>39</v>
      </c>
      <c r="G123" s="217" t="n">
        <f aca="false">'PLAN. QUANTIDADES'!P102</f>
        <v>33.0885</v>
      </c>
      <c r="H123" s="218" t="n">
        <v>448.66</v>
      </c>
      <c r="I123" s="218" t="n">
        <f aca="false">ROUND(H123*(1+$C$11),2)</f>
        <v>547.35</v>
      </c>
      <c r="J123" s="218" t="n">
        <f aca="false">ROUND(H123*G123,2)</f>
        <v>14845.49</v>
      </c>
      <c r="K123" s="218" t="n">
        <f aca="false">ROUND(I123*G123,2)</f>
        <v>18110.99</v>
      </c>
    </row>
    <row r="124" customFormat="false" ht="25.5" hidden="false" customHeight="false" outlineLevel="0" collapsed="false">
      <c r="B124" s="219" t="s">
        <v>298</v>
      </c>
      <c r="C124" s="217" t="s">
        <v>178</v>
      </c>
      <c r="D124" s="226" t="n">
        <v>1107860</v>
      </c>
      <c r="E124" s="228" t="s">
        <v>207</v>
      </c>
      <c r="F124" s="217" t="s">
        <v>39</v>
      </c>
      <c r="G124" s="43" t="n">
        <f aca="false">'PLAN. QUANTIDADES'!P102</f>
        <v>33.0885</v>
      </c>
      <c r="H124" s="223" t="n">
        <v>56.14</v>
      </c>
      <c r="I124" s="218" t="n">
        <f aca="false">ROUND(H124*(1+$C$11),2)</f>
        <v>68.49</v>
      </c>
      <c r="J124" s="218" t="n">
        <f aca="false">ROUND(H124*G124,2)</f>
        <v>1857.59</v>
      </c>
      <c r="K124" s="218" t="n">
        <f aca="false">ROUND(I124*G124,2)</f>
        <v>2266.23</v>
      </c>
    </row>
    <row r="125" customFormat="false" ht="13.5" hidden="false" customHeight="false" outlineLevel="0" collapsed="false">
      <c r="B125" s="64"/>
      <c r="C125" s="43"/>
      <c r="D125" s="226"/>
      <c r="E125" s="228"/>
      <c r="F125" s="43"/>
      <c r="G125" s="43"/>
      <c r="H125" s="223"/>
      <c r="I125" s="223"/>
      <c r="J125" s="223"/>
      <c r="K125" s="223"/>
    </row>
    <row r="126" customFormat="false" ht="12.75" hidden="false" customHeight="false" outlineLevel="0" collapsed="false">
      <c r="B126" s="207" t="s">
        <v>299</v>
      </c>
      <c r="C126" s="208" t="str">
        <f aca="false">'PLAN. QUANTIDADES'!C104</f>
        <v>Laje de Pista</v>
      </c>
      <c r="D126" s="209"/>
      <c r="E126" s="210"/>
      <c r="F126" s="209"/>
      <c r="G126" s="209"/>
      <c r="H126" s="211"/>
      <c r="I126" s="211"/>
      <c r="J126" s="211"/>
      <c r="K126" s="212" t="n">
        <f aca="false">SUM(K127:K131)</f>
        <v>420619.44</v>
      </c>
    </row>
    <row r="127" customFormat="false" ht="25.5" hidden="false" customHeight="false" outlineLevel="0" collapsed="false">
      <c r="B127" s="219" t="s">
        <v>300</v>
      </c>
      <c r="C127" s="217" t="s">
        <v>178</v>
      </c>
      <c r="D127" s="214" t="n">
        <v>3108015</v>
      </c>
      <c r="E127" s="216" t="s">
        <v>301</v>
      </c>
      <c r="F127" s="217" t="s">
        <v>22</v>
      </c>
      <c r="G127" s="217" t="n">
        <f aca="false">'PLAN. QUANTIDADES'!P105</f>
        <v>126</v>
      </c>
      <c r="H127" s="218" t="n">
        <v>152.03</v>
      </c>
      <c r="I127" s="218" t="n">
        <f aca="false">ROUND(H127*(1+$C$11),2)</f>
        <v>185.47</v>
      </c>
      <c r="J127" s="218" t="n">
        <f aca="false">ROUND(H127*G127,2)</f>
        <v>19155.78</v>
      </c>
      <c r="K127" s="218" t="n">
        <f aca="false">ROUND(I127*G127,2)</f>
        <v>23369.22</v>
      </c>
    </row>
    <row r="128" customFormat="false" ht="12.75" hidden="false" customHeight="false" outlineLevel="0" collapsed="false">
      <c r="B128" s="219" t="s">
        <v>302</v>
      </c>
      <c r="C128" s="217" t="s">
        <v>178</v>
      </c>
      <c r="D128" s="214" t="n">
        <v>407819</v>
      </c>
      <c r="E128" s="216" t="s">
        <v>201</v>
      </c>
      <c r="F128" s="217" t="s">
        <v>54</v>
      </c>
      <c r="G128" s="217" t="n">
        <f aca="false">'PLAN. QUANTIDADES'!P106</f>
        <v>19894.67</v>
      </c>
      <c r="H128" s="218" t="n">
        <v>12.67</v>
      </c>
      <c r="I128" s="218" t="n">
        <f aca="false">ROUND(H128*(1+$C$11),2)</f>
        <v>15.46</v>
      </c>
      <c r="J128" s="218" t="n">
        <f aca="false">ROUND(H128*G128,2)</f>
        <v>252065.47</v>
      </c>
      <c r="K128" s="218" t="n">
        <f aca="false">ROUND(I128*G128,2)</f>
        <v>307571.6</v>
      </c>
    </row>
    <row r="129" customFormat="false" ht="25.5" hidden="false" customHeight="false" outlineLevel="0" collapsed="false">
      <c r="B129" s="219" t="s">
        <v>303</v>
      </c>
      <c r="C129" s="217" t="s">
        <v>178</v>
      </c>
      <c r="D129" s="214" t="n">
        <v>1106280</v>
      </c>
      <c r="E129" s="216" t="s">
        <v>205</v>
      </c>
      <c r="F129" s="217" t="s">
        <v>39</v>
      </c>
      <c r="G129" s="217" t="n">
        <f aca="false">'PLAN. QUANTIDADES'!P107</f>
        <v>145.62</v>
      </c>
      <c r="H129" s="218" t="n">
        <v>448.66</v>
      </c>
      <c r="I129" s="218" t="n">
        <f aca="false">ROUND(H129*(1+$C$11),2)</f>
        <v>547.35</v>
      </c>
      <c r="J129" s="218" t="n">
        <f aca="false">ROUND(H129*G129,2)</f>
        <v>65333.87</v>
      </c>
      <c r="K129" s="218" t="n">
        <f aca="false">ROUND(I129*G129,2)</f>
        <v>79705.11</v>
      </c>
    </row>
    <row r="130" customFormat="false" ht="25.5" hidden="false" customHeight="false" outlineLevel="0" collapsed="false">
      <c r="B130" s="219" t="s">
        <v>304</v>
      </c>
      <c r="C130" s="217" t="s">
        <v>178</v>
      </c>
      <c r="D130" s="226" t="n">
        <v>1107860</v>
      </c>
      <c r="E130" s="228" t="s">
        <v>207</v>
      </c>
      <c r="F130" s="217" t="s">
        <v>39</v>
      </c>
      <c r="G130" s="43" t="n">
        <f aca="false">G129</f>
        <v>145.62</v>
      </c>
      <c r="H130" s="223" t="n">
        <v>56.14</v>
      </c>
      <c r="I130" s="218" t="n">
        <f aca="false">ROUND(H130*(1+$C$11),2)</f>
        <v>68.49</v>
      </c>
      <c r="J130" s="218" t="n">
        <f aca="false">ROUND(H130*G130,2)</f>
        <v>8175.11</v>
      </c>
      <c r="K130" s="218" t="n">
        <f aca="false">ROUND(I130*G130,2)</f>
        <v>9973.51</v>
      </c>
    </row>
    <row r="131" customFormat="false" ht="13.5" hidden="false" customHeight="false" outlineLevel="0" collapsed="false">
      <c r="B131" s="64"/>
      <c r="C131" s="43"/>
      <c r="D131" s="226"/>
      <c r="E131" s="228"/>
      <c r="F131" s="43"/>
      <c r="G131" s="43"/>
      <c r="H131" s="223"/>
      <c r="I131" s="223"/>
      <c r="J131" s="223"/>
      <c r="K131" s="223"/>
    </row>
    <row r="132" customFormat="false" ht="12.75" hidden="false" customHeight="false" outlineLevel="0" collapsed="false">
      <c r="B132" s="207" t="s">
        <v>305</v>
      </c>
      <c r="C132" s="208" t="str">
        <f aca="false">'PLAN. QUANTIDADES'!C109</f>
        <v>Barreira New Jersey</v>
      </c>
      <c r="D132" s="209"/>
      <c r="E132" s="210"/>
      <c r="F132" s="209"/>
      <c r="G132" s="209"/>
      <c r="H132" s="211"/>
      <c r="I132" s="211"/>
      <c r="J132" s="211"/>
      <c r="K132" s="212" t="n">
        <f aca="false">SUM(K133:K137)</f>
        <v>80710.44</v>
      </c>
    </row>
    <row r="133" customFormat="false" ht="25.5" hidden="false" customHeight="false" outlineLevel="0" collapsed="false">
      <c r="B133" s="219" t="s">
        <v>306</v>
      </c>
      <c r="C133" s="217" t="s">
        <v>178</v>
      </c>
      <c r="D133" s="214" t="n">
        <v>3108009</v>
      </c>
      <c r="E133" s="216" t="s">
        <v>295</v>
      </c>
      <c r="F133" s="217" t="s">
        <v>22</v>
      </c>
      <c r="G133" s="217" t="n">
        <f aca="false">'PLAN. QUANTIDADES'!P110</f>
        <v>257.6</v>
      </c>
      <c r="H133" s="218" t="n">
        <v>75.37</v>
      </c>
      <c r="I133" s="218" t="n">
        <f aca="false">ROUND(H133*(1+$C$11),2)</f>
        <v>91.95</v>
      </c>
      <c r="J133" s="218" t="n">
        <f aca="false">ROUND(H133*G133,2)</f>
        <v>19415.31</v>
      </c>
      <c r="K133" s="218" t="n">
        <f aca="false">ROUND(I133*G133,2)</f>
        <v>23686.32</v>
      </c>
    </row>
    <row r="134" customFormat="false" ht="12.75" hidden="false" customHeight="false" outlineLevel="0" collapsed="false">
      <c r="B134" s="219" t="s">
        <v>307</v>
      </c>
      <c r="C134" s="217" t="s">
        <v>178</v>
      </c>
      <c r="D134" s="214" t="n">
        <v>407819</v>
      </c>
      <c r="E134" s="216" t="s">
        <v>201</v>
      </c>
      <c r="F134" s="217" t="s">
        <v>54</v>
      </c>
      <c r="G134" s="43" t="n">
        <f aca="false">'PLAN. QUANTIDADES'!P111</f>
        <v>2492.88</v>
      </c>
      <c r="H134" s="218" t="n">
        <v>12.67</v>
      </c>
      <c r="I134" s="218" t="n">
        <f aca="false">ROUND(H134*(1+$C$11),2)</f>
        <v>15.46</v>
      </c>
      <c r="J134" s="218" t="n">
        <f aca="false">ROUND(H134*G134,2)</f>
        <v>31584.79</v>
      </c>
      <c r="K134" s="218" t="n">
        <f aca="false">ROUND(I134*G134,2)</f>
        <v>38539.92</v>
      </c>
    </row>
    <row r="135" customFormat="false" ht="25.5" hidden="false" customHeight="false" outlineLevel="0" collapsed="false">
      <c r="B135" s="219" t="s">
        <v>308</v>
      </c>
      <c r="C135" s="217" t="s">
        <v>178</v>
      </c>
      <c r="D135" s="214" t="n">
        <v>1116263</v>
      </c>
      <c r="E135" s="216" t="s">
        <v>290</v>
      </c>
      <c r="F135" s="217" t="s">
        <v>39</v>
      </c>
      <c r="G135" s="43" t="n">
        <f aca="false">'PLAN. QUANTIDADES'!P112</f>
        <v>32.3722</v>
      </c>
      <c r="H135" s="218" t="n">
        <v>411.9</v>
      </c>
      <c r="I135" s="218" t="n">
        <f aca="false">ROUND(H135*(1+$C$11),2)</f>
        <v>502.5</v>
      </c>
      <c r="J135" s="218" t="n">
        <f aca="false">ROUND(H135*G135,2)</f>
        <v>13334.11</v>
      </c>
      <c r="K135" s="218" t="n">
        <f aca="false">ROUND(I135*G135,2)</f>
        <v>16267.03</v>
      </c>
    </row>
    <row r="136" customFormat="false" ht="25.5" hidden="false" customHeight="false" outlineLevel="0" collapsed="false">
      <c r="B136" s="219" t="s">
        <v>309</v>
      </c>
      <c r="C136" s="217" t="s">
        <v>178</v>
      </c>
      <c r="D136" s="226" t="n">
        <v>1107860</v>
      </c>
      <c r="E136" s="228" t="s">
        <v>207</v>
      </c>
      <c r="F136" s="217" t="s">
        <v>39</v>
      </c>
      <c r="G136" s="43" t="n">
        <f aca="false">G135</f>
        <v>32.3722</v>
      </c>
      <c r="H136" s="223" t="n">
        <v>56.14</v>
      </c>
      <c r="I136" s="218" t="n">
        <f aca="false">ROUND(H136*(1+$C$11),2)</f>
        <v>68.49</v>
      </c>
      <c r="J136" s="218" t="n">
        <f aca="false">ROUND(H136*G136,2)</f>
        <v>1817.38</v>
      </c>
      <c r="K136" s="218" t="n">
        <f aca="false">ROUND(I136*G136,2)</f>
        <v>2217.17</v>
      </c>
    </row>
    <row r="137" customFormat="false" ht="12.75" hidden="false" customHeight="false" outlineLevel="0" collapsed="false">
      <c r="B137" s="64"/>
      <c r="C137" s="43"/>
      <c r="D137" s="226"/>
      <c r="E137" s="228"/>
      <c r="F137" s="43"/>
      <c r="G137" s="43"/>
      <c r="H137" s="223"/>
      <c r="I137" s="223"/>
      <c r="J137" s="223"/>
      <c r="K137" s="223"/>
    </row>
    <row r="138" customFormat="false" ht="16.5" hidden="false" customHeight="false" outlineLevel="0" collapsed="false">
      <c r="B138" s="55" t="s">
        <v>168</v>
      </c>
      <c r="C138" s="198" t="s">
        <v>116</v>
      </c>
      <c r="D138" s="68"/>
      <c r="E138" s="56"/>
      <c r="F138" s="68"/>
      <c r="G138" s="68"/>
      <c r="H138" s="68"/>
      <c r="I138" s="68"/>
      <c r="J138" s="68"/>
      <c r="K138" s="199" t="n">
        <f aca="false">K139+K149+K142+K145+K154</f>
        <v>341815.22768905</v>
      </c>
    </row>
    <row r="139" customFormat="false" ht="12.75" hidden="false" customHeight="false" outlineLevel="0" collapsed="false">
      <c r="B139" s="207" t="s">
        <v>310</v>
      </c>
      <c r="C139" s="208" t="str">
        <f aca="false">'PLAN. QUANTIDADES'!C119</f>
        <v>Tubo dreno 4" a cada 4m</v>
      </c>
      <c r="D139" s="209"/>
      <c r="E139" s="210"/>
      <c r="F139" s="209"/>
      <c r="G139" s="209"/>
      <c r="H139" s="211"/>
      <c r="I139" s="211"/>
      <c r="J139" s="211"/>
      <c r="K139" s="212" t="n">
        <f aca="false">SUM(K140:K141)</f>
        <v>4749.12</v>
      </c>
    </row>
    <row r="140" customFormat="false" ht="12.75" hidden="false" customHeight="false" outlineLevel="0" collapsed="false">
      <c r="B140" s="219" t="s">
        <v>311</v>
      </c>
      <c r="C140" s="217" t="s">
        <v>178</v>
      </c>
      <c r="D140" s="214" t="n">
        <v>2015642</v>
      </c>
      <c r="E140" s="229" t="s">
        <v>312</v>
      </c>
      <c r="F140" s="217" t="s">
        <v>20</v>
      </c>
      <c r="G140" s="217" t="n">
        <f aca="false">'PLAN. QUANTIDADES'!P119*0.5</f>
        <v>25.5</v>
      </c>
      <c r="H140" s="218" t="n">
        <v>152.66</v>
      </c>
      <c r="I140" s="218" t="n">
        <f aca="false">ROUND(H140*(1+$C$11),2)</f>
        <v>186.24</v>
      </c>
      <c r="J140" s="218" t="n">
        <f aca="false">ROUND(H140*G140,2)</f>
        <v>3892.83</v>
      </c>
      <c r="K140" s="218" t="n">
        <f aca="false">ROUND(I140*G140,2)</f>
        <v>4749.12</v>
      </c>
    </row>
    <row r="141" customFormat="false" ht="13.5" hidden="false" customHeight="false" outlineLevel="0" collapsed="false">
      <c r="B141" s="64"/>
      <c r="C141" s="43"/>
      <c r="D141" s="226"/>
      <c r="E141" s="44"/>
      <c r="F141" s="43"/>
      <c r="G141" s="43"/>
      <c r="H141" s="223"/>
      <c r="I141" s="223"/>
      <c r="J141" s="223"/>
      <c r="K141" s="223"/>
    </row>
    <row r="142" customFormat="false" ht="12.75" hidden="false" customHeight="false" outlineLevel="0" collapsed="false">
      <c r="B142" s="207" t="s">
        <v>313</v>
      </c>
      <c r="C142" s="208" t="s">
        <v>314</v>
      </c>
      <c r="D142" s="209"/>
      <c r="E142" s="210"/>
      <c r="F142" s="209"/>
      <c r="G142" s="209"/>
      <c r="H142" s="211"/>
      <c r="I142" s="211"/>
      <c r="J142" s="211"/>
      <c r="K142" s="212" t="n">
        <f aca="false">SUM(K143:K144)</f>
        <v>62505.4993380101</v>
      </c>
    </row>
    <row r="143" customFormat="false" ht="38.25" hidden="false" customHeight="false" outlineLevel="0" collapsed="false">
      <c r="B143" s="219" t="s">
        <v>315</v>
      </c>
      <c r="C143" s="217" t="s">
        <v>178</v>
      </c>
      <c r="D143" s="215" t="n">
        <v>3806386</v>
      </c>
      <c r="E143" s="216" t="s">
        <v>316</v>
      </c>
      <c r="F143" s="217" t="s">
        <v>20</v>
      </c>
      <c r="G143" s="217" t="n">
        <v>70</v>
      </c>
      <c r="H143" s="218" t="n">
        <v>731.94</v>
      </c>
      <c r="I143" s="218" t="n">
        <f aca="false">H143*(1+$C$11)</f>
        <v>892.935704828715</v>
      </c>
      <c r="J143" s="218" t="n">
        <f aca="false">H143*G143</f>
        <v>51235.8</v>
      </c>
      <c r="K143" s="218" t="n">
        <f aca="false">I143*G143</f>
        <v>62505.4993380101</v>
      </c>
    </row>
    <row r="144" customFormat="false" ht="13.5" hidden="false" customHeight="false" outlineLevel="0" collapsed="false">
      <c r="B144" s="64"/>
      <c r="C144" s="43"/>
      <c r="D144" s="227"/>
      <c r="E144" s="228"/>
      <c r="F144" s="43"/>
      <c r="G144" s="43"/>
      <c r="H144" s="223"/>
      <c r="I144" s="223"/>
      <c r="J144" s="223"/>
      <c r="K144" s="223"/>
    </row>
    <row r="145" customFormat="false" ht="12.75" hidden="false" customHeight="false" outlineLevel="0" collapsed="false">
      <c r="B145" s="207" t="s">
        <v>317</v>
      </c>
      <c r="C145" s="208" t="s">
        <v>318</v>
      </c>
      <c r="D145" s="209"/>
      <c r="E145" s="210"/>
      <c r="F145" s="209"/>
      <c r="G145" s="209"/>
      <c r="H145" s="211"/>
      <c r="I145" s="211"/>
      <c r="J145" s="211"/>
      <c r="K145" s="212" t="n">
        <f aca="false">SUM(K146:K148)</f>
        <v>39164.3571589222</v>
      </c>
    </row>
    <row r="146" customFormat="false" ht="12.75" hidden="false" customHeight="false" outlineLevel="0" collapsed="false">
      <c r="B146" s="219" t="s">
        <v>319</v>
      </c>
      <c r="C146" s="217" t="s">
        <v>178</v>
      </c>
      <c r="D146" s="215" t="n">
        <v>95995</v>
      </c>
      <c r="E146" s="216" t="s">
        <v>320</v>
      </c>
      <c r="F146" s="217" t="s">
        <v>39</v>
      </c>
      <c r="G146" s="217" t="n">
        <f aca="false">'PLAN. QUANTIDADES'!P122</f>
        <v>35</v>
      </c>
      <c r="H146" s="218" t="n">
        <v>915.37</v>
      </c>
      <c r="I146" s="218" t="n">
        <f aca="false">H146*(1+$C$11)</f>
        <v>1116.71251213086</v>
      </c>
      <c r="J146" s="218" t="n">
        <f aca="false">H146*G146</f>
        <v>32037.95</v>
      </c>
      <c r="K146" s="218" t="n">
        <f aca="false">I146*G146</f>
        <v>39084.9379245801</v>
      </c>
    </row>
    <row r="147" customFormat="false" ht="12.75" hidden="false" customHeight="false" outlineLevel="0" collapsed="false">
      <c r="B147" s="219" t="s">
        <v>321</v>
      </c>
      <c r="C147" s="217" t="s">
        <v>178</v>
      </c>
      <c r="D147" s="215" t="n">
        <v>72943</v>
      </c>
      <c r="E147" s="219" t="s">
        <v>322</v>
      </c>
      <c r="F147" s="217" t="s">
        <v>22</v>
      </c>
      <c r="G147" s="217" t="n">
        <f aca="false">'PLAN. QUANTIDADES'!P122</f>
        <v>35</v>
      </c>
      <c r="H147" s="218" t="n">
        <v>1.86</v>
      </c>
      <c r="I147" s="218" t="n">
        <f aca="false">H147*(1+$C$11)</f>
        <v>2.26912098120257</v>
      </c>
      <c r="J147" s="218" t="n">
        <f aca="false">H147*G147</f>
        <v>65.1</v>
      </c>
      <c r="K147" s="218" t="n">
        <f aca="false">I147*G147</f>
        <v>79.41923434209</v>
      </c>
    </row>
    <row r="148" customFormat="false" ht="13.5" hidden="false" customHeight="false" outlineLevel="0" collapsed="false">
      <c r="B148" s="64"/>
      <c r="C148" s="43"/>
      <c r="D148" s="226"/>
      <c r="E148" s="44"/>
      <c r="F148" s="43"/>
      <c r="G148" s="43"/>
      <c r="H148" s="223"/>
      <c r="I148" s="223"/>
      <c r="J148" s="223"/>
      <c r="K148" s="223"/>
    </row>
    <row r="149" customFormat="false" ht="12.75" hidden="false" customHeight="false" outlineLevel="0" collapsed="false">
      <c r="B149" s="207" t="s">
        <v>323</v>
      </c>
      <c r="C149" s="208" t="s">
        <v>324</v>
      </c>
      <c r="D149" s="209"/>
      <c r="E149" s="210"/>
      <c r="F149" s="209"/>
      <c r="G149" s="209"/>
      <c r="H149" s="211"/>
      <c r="I149" s="211"/>
      <c r="J149" s="211"/>
      <c r="K149" s="212" t="n">
        <f aca="false">SUM(K150:K153)</f>
        <v>180355.91589076</v>
      </c>
    </row>
    <row r="150" customFormat="false" ht="25.5" hidden="false" customHeight="false" outlineLevel="0" collapsed="false">
      <c r="B150" s="219" t="s">
        <v>325</v>
      </c>
      <c r="C150" s="217" t="s">
        <v>178</v>
      </c>
      <c r="D150" s="215" t="n">
        <v>3108016</v>
      </c>
      <c r="E150" s="216" t="s">
        <v>326</v>
      </c>
      <c r="F150" s="217" t="s">
        <v>22</v>
      </c>
      <c r="G150" s="217" t="n">
        <v>273.6</v>
      </c>
      <c r="H150" s="218" t="n">
        <v>98.51</v>
      </c>
      <c r="I150" s="218" t="n">
        <f aca="false">H150*(1+$C$11)</f>
        <v>120.178014977562</v>
      </c>
      <c r="J150" s="218" t="n">
        <f aca="false">H150*G150</f>
        <v>26952.336</v>
      </c>
      <c r="K150" s="218" t="n">
        <f aca="false">I150*G150</f>
        <v>32880.704897861</v>
      </c>
    </row>
    <row r="151" customFormat="false" ht="12.75" hidden="false" customHeight="false" outlineLevel="0" collapsed="false">
      <c r="B151" s="219" t="s">
        <v>327</v>
      </c>
      <c r="C151" s="217" t="s">
        <v>178</v>
      </c>
      <c r="D151" s="215" t="n">
        <v>407819</v>
      </c>
      <c r="E151" s="216" t="s">
        <v>201</v>
      </c>
      <c r="F151" s="217" t="s">
        <v>54</v>
      </c>
      <c r="G151" s="217" t="n">
        <v>7381</v>
      </c>
      <c r="H151" s="218" t="n">
        <v>12.67</v>
      </c>
      <c r="I151" s="218" t="n">
        <f aca="false">H151*(1+$C$11)</f>
        <v>15.4568617375465</v>
      </c>
      <c r="J151" s="218" t="n">
        <f aca="false">H151*G151</f>
        <v>93517.27</v>
      </c>
      <c r="K151" s="218" t="n">
        <f aca="false">I151*G151</f>
        <v>114087.096484831</v>
      </c>
    </row>
    <row r="152" customFormat="false" ht="25.5" hidden="false" customHeight="false" outlineLevel="0" collapsed="false">
      <c r="B152" s="219" t="s">
        <v>328</v>
      </c>
      <c r="C152" s="217" t="s">
        <v>178</v>
      </c>
      <c r="D152" s="215" t="n">
        <v>1106289</v>
      </c>
      <c r="E152" s="216" t="s">
        <v>205</v>
      </c>
      <c r="F152" s="217" t="s">
        <v>39</v>
      </c>
      <c r="G152" s="217" t="n">
        <v>61</v>
      </c>
      <c r="H152" s="218" t="n">
        <v>448.66</v>
      </c>
      <c r="I152" s="218" t="n">
        <f aca="false">H152*(1+$C$11)</f>
        <v>547.34613947653</v>
      </c>
      <c r="J152" s="218" t="n">
        <f aca="false">H152*G152</f>
        <v>27368.26</v>
      </c>
      <c r="K152" s="218" t="n">
        <f aca="false">I152*G152</f>
        <v>33388.1145080683</v>
      </c>
    </row>
    <row r="153" customFormat="false" ht="13.5" hidden="false" customHeight="false" outlineLevel="0" collapsed="false">
      <c r="B153" s="64"/>
      <c r="C153" s="43"/>
      <c r="D153" s="227"/>
      <c r="E153" s="228"/>
      <c r="F153" s="43"/>
      <c r="G153" s="43"/>
      <c r="H153" s="223"/>
      <c r="I153" s="223"/>
      <c r="J153" s="223"/>
      <c r="K153" s="223"/>
    </row>
    <row r="154" customFormat="false" ht="12.75" hidden="false" customHeight="false" outlineLevel="0" collapsed="false">
      <c r="B154" s="207" t="s">
        <v>329</v>
      </c>
      <c r="C154" s="208" t="s">
        <v>330</v>
      </c>
      <c r="D154" s="209"/>
      <c r="E154" s="210"/>
      <c r="F154" s="209"/>
      <c r="G154" s="209"/>
      <c r="H154" s="211"/>
      <c r="I154" s="211"/>
      <c r="J154" s="211"/>
      <c r="K154" s="212" t="n">
        <f aca="false">SUM(K155:K159)</f>
        <v>55040.335301357</v>
      </c>
    </row>
    <row r="155" customFormat="false" ht="25.5" hidden="false" customHeight="false" outlineLevel="0" collapsed="false">
      <c r="B155" s="219" t="s">
        <v>331</v>
      </c>
      <c r="C155" s="217" t="s">
        <v>178</v>
      </c>
      <c r="D155" s="215" t="n">
        <v>5501700</v>
      </c>
      <c r="E155" s="216" t="s">
        <v>332</v>
      </c>
      <c r="F155" s="217" t="s">
        <v>22</v>
      </c>
      <c r="G155" s="217" t="n">
        <v>1500</v>
      </c>
      <c r="H155" s="218" t="n">
        <v>0.55</v>
      </c>
      <c r="I155" s="218" t="n">
        <f aca="false">H155*(1+$C$11)</f>
        <v>0.670976634226567</v>
      </c>
      <c r="J155" s="218" t="n">
        <f aca="false">H155*G155</f>
        <v>825</v>
      </c>
      <c r="K155" s="218" t="n">
        <f aca="false">I155*G155</f>
        <v>1006.46495133985</v>
      </c>
    </row>
    <row r="156" customFormat="false" ht="25.5" hidden="false" customHeight="false" outlineLevel="0" collapsed="false">
      <c r="B156" s="219" t="s">
        <v>333</v>
      </c>
      <c r="C156" s="217" t="s">
        <v>178</v>
      </c>
      <c r="D156" s="215" t="n">
        <v>5502997</v>
      </c>
      <c r="E156" s="216" t="s">
        <v>334</v>
      </c>
      <c r="F156" s="217" t="s">
        <v>39</v>
      </c>
      <c r="G156" s="217" t="n">
        <v>700</v>
      </c>
      <c r="H156" s="218" t="n">
        <v>23.35</v>
      </c>
      <c r="I156" s="218" t="n">
        <f aca="false">H156*(1+$C$11)</f>
        <v>28.4860080167097</v>
      </c>
      <c r="J156" s="218" t="n">
        <f aca="false">H156*G156</f>
        <v>16345</v>
      </c>
      <c r="K156" s="218" t="n">
        <f aca="false">I156*G156</f>
        <v>19940.2056116968</v>
      </c>
    </row>
    <row r="157" customFormat="false" ht="12.75" hidden="false" customHeight="false" outlineLevel="0" collapsed="false">
      <c r="B157" s="219" t="s">
        <v>335</v>
      </c>
      <c r="C157" s="217" t="s">
        <v>178</v>
      </c>
      <c r="D157" s="215" t="n">
        <v>1107892</v>
      </c>
      <c r="E157" s="216" t="s">
        <v>336</v>
      </c>
      <c r="F157" s="217" t="s">
        <v>39</v>
      </c>
      <c r="G157" s="217" t="n">
        <v>36</v>
      </c>
      <c r="H157" s="218" t="n">
        <v>448.05</v>
      </c>
      <c r="I157" s="218" t="n">
        <f aca="false">H157*(1+$C$11)</f>
        <v>546.601965391297</v>
      </c>
      <c r="J157" s="218" t="n">
        <f aca="false">H157*G157</f>
        <v>16129.8</v>
      </c>
      <c r="K157" s="218" t="n">
        <f aca="false">I157*G157</f>
        <v>19677.6707540867</v>
      </c>
    </row>
    <row r="158" customFormat="false" ht="12.75" hidden="false" customHeight="false" outlineLevel="0" collapsed="false">
      <c r="B158" s="219" t="s">
        <v>337</v>
      </c>
      <c r="C158" s="217" t="s">
        <v>178</v>
      </c>
      <c r="D158" s="215" t="n">
        <v>3106119</v>
      </c>
      <c r="E158" s="219" t="s">
        <v>338</v>
      </c>
      <c r="F158" s="217" t="s">
        <v>22</v>
      </c>
      <c r="G158" s="217" t="n">
        <v>80</v>
      </c>
      <c r="H158" s="218" t="n">
        <v>147.71</v>
      </c>
      <c r="I158" s="218" t="n">
        <f aca="false">H158*(1+$C$11)</f>
        <v>180.19992480292</v>
      </c>
      <c r="J158" s="218" t="n">
        <f aca="false">H158*G158</f>
        <v>11816.8</v>
      </c>
      <c r="K158" s="218" t="n">
        <f aca="false">I158*G158</f>
        <v>14415.9939842336</v>
      </c>
    </row>
    <row r="159" customFormat="false" ht="12.75" hidden="false" customHeight="false" outlineLevel="0" collapsed="false">
      <c r="B159" s="95"/>
      <c r="C159" s="97"/>
      <c r="D159" s="230"/>
      <c r="E159" s="95"/>
      <c r="F159" s="97"/>
      <c r="G159" s="97"/>
      <c r="H159" s="231"/>
      <c r="I159" s="231"/>
      <c r="J159" s="231"/>
      <c r="K159" s="231"/>
    </row>
    <row r="160" customFormat="false" ht="16.5" hidden="false" customHeight="false" outlineLevel="0" collapsed="false">
      <c r="B160" s="55" t="s">
        <v>339</v>
      </c>
      <c r="C160" s="198" t="s">
        <v>169</v>
      </c>
      <c r="D160" s="68"/>
      <c r="E160" s="67"/>
      <c r="F160" s="68"/>
      <c r="G160" s="68"/>
      <c r="H160" s="68"/>
      <c r="I160" s="68"/>
      <c r="J160" s="68"/>
      <c r="K160" s="199" t="n">
        <f aca="false">K161+K163+K165+K167</f>
        <v>402642.561287199</v>
      </c>
    </row>
    <row r="161" customFormat="false" ht="16.5" hidden="false" customHeight="true" outlineLevel="0" collapsed="false">
      <c r="B161" s="207" t="s">
        <v>340</v>
      </c>
      <c r="C161" s="208" t="s">
        <v>341</v>
      </c>
      <c r="D161" s="209"/>
      <c r="E161" s="210"/>
      <c r="F161" s="209"/>
      <c r="G161" s="209"/>
      <c r="H161" s="211"/>
      <c r="I161" s="211"/>
      <c r="J161" s="211"/>
      <c r="K161" s="212" t="n">
        <f aca="false">SUM(K162)</f>
        <v>239409.366442887</v>
      </c>
    </row>
    <row r="162" customFormat="false" ht="16.5" hidden="false" customHeight="true" outlineLevel="0" collapsed="false">
      <c r="B162" s="219" t="s">
        <v>342</v>
      </c>
      <c r="C162" s="217" t="s">
        <v>343</v>
      </c>
      <c r="D162" s="215"/>
      <c r="E162" s="216"/>
      <c r="F162" s="217" t="s">
        <v>344</v>
      </c>
      <c r="G162" s="217" t="n">
        <v>8</v>
      </c>
      <c r="H162" s="218" t="n">
        <f aca="false">'COMP 003'!H18</f>
        <v>24530.50241</v>
      </c>
      <c r="I162" s="218" t="n">
        <f aca="false">H162*(1+$C$11)</f>
        <v>29926.1708053609</v>
      </c>
      <c r="J162" s="218" t="n">
        <f aca="false">H162*G162</f>
        <v>196244.01928</v>
      </c>
      <c r="K162" s="218" t="n">
        <f aca="false">I162*G162</f>
        <v>239409.366442887</v>
      </c>
    </row>
    <row r="163" customFormat="false" ht="16.5" hidden="false" customHeight="true" outlineLevel="0" collapsed="false">
      <c r="B163" s="207" t="s">
        <v>345</v>
      </c>
      <c r="C163" s="208" t="s">
        <v>346</v>
      </c>
      <c r="D163" s="209"/>
      <c r="E163" s="210"/>
      <c r="F163" s="209"/>
      <c r="G163" s="209"/>
      <c r="H163" s="211"/>
      <c r="I163" s="211"/>
      <c r="J163" s="211"/>
      <c r="K163" s="212" t="n">
        <f aca="false">SUM(K164)</f>
        <v>97856.3790956683</v>
      </c>
    </row>
    <row r="164" customFormat="false" ht="16.5" hidden="false" customHeight="true" outlineLevel="0" collapsed="false">
      <c r="B164" s="219" t="s">
        <v>347</v>
      </c>
      <c r="C164" s="217" t="s">
        <v>348</v>
      </c>
      <c r="D164" s="215"/>
      <c r="E164" s="216"/>
      <c r="F164" s="217" t="s">
        <v>50</v>
      </c>
      <c r="G164" s="217" t="n">
        <v>1</v>
      </c>
      <c r="H164" s="218" t="n">
        <f aca="false">'COMP 004'!H16</f>
        <v>80212.94</v>
      </c>
      <c r="I164" s="218" t="n">
        <f aca="false">H164*(1+$C$11)</f>
        <v>97856.3790956683</v>
      </c>
      <c r="J164" s="218" t="n">
        <f aca="false">H164*G164</f>
        <v>80212.94</v>
      </c>
      <c r="K164" s="218" t="n">
        <f aca="false">I164*G164</f>
        <v>97856.3790956683</v>
      </c>
    </row>
    <row r="165" customFormat="false" ht="16.5" hidden="false" customHeight="true" outlineLevel="0" collapsed="false">
      <c r="B165" s="207" t="s">
        <v>349</v>
      </c>
      <c r="C165" s="208" t="s">
        <v>350</v>
      </c>
      <c r="D165" s="209"/>
      <c r="E165" s="210"/>
      <c r="F165" s="209"/>
      <c r="G165" s="209"/>
      <c r="H165" s="211"/>
      <c r="I165" s="211"/>
      <c r="J165" s="211"/>
      <c r="K165" s="212" t="n">
        <f aca="false">SUM(K166)</f>
        <v>28216.738993607</v>
      </c>
    </row>
    <row r="166" customFormat="false" ht="16.5" hidden="false" customHeight="true" outlineLevel="0" collapsed="false">
      <c r="B166" s="219" t="s">
        <v>351</v>
      </c>
      <c r="C166" s="217" t="s">
        <v>352</v>
      </c>
      <c r="D166" s="215"/>
      <c r="E166" s="216"/>
      <c r="F166" s="217" t="s">
        <v>50</v>
      </c>
      <c r="G166" s="217" t="n">
        <v>1</v>
      </c>
      <c r="H166" s="218" t="n">
        <f aca="false">'COMP 005'!I33</f>
        <v>23129.28</v>
      </c>
      <c r="I166" s="218" t="n">
        <f aca="false">H166*(1+$C$11)</f>
        <v>28216.738993607</v>
      </c>
      <c r="J166" s="218" t="n">
        <f aca="false">H166*G166</f>
        <v>23129.28</v>
      </c>
      <c r="K166" s="218" t="n">
        <f aca="false">I166*G166</f>
        <v>28216.738993607</v>
      </c>
    </row>
    <row r="167" customFormat="false" ht="16.5" hidden="false" customHeight="true" outlineLevel="0" collapsed="false">
      <c r="B167" s="207" t="s">
        <v>353</v>
      </c>
      <c r="C167" s="208" t="s">
        <v>354</v>
      </c>
      <c r="D167" s="209"/>
      <c r="E167" s="210"/>
      <c r="F167" s="209"/>
      <c r="G167" s="209"/>
      <c r="H167" s="211"/>
      <c r="I167" s="211"/>
      <c r="J167" s="211"/>
      <c r="K167" s="212" t="n">
        <f aca="false">SUM(K168)</f>
        <v>37160.0767550364</v>
      </c>
    </row>
    <row r="168" customFormat="false" ht="16.5" hidden="false" customHeight="true" outlineLevel="0" collapsed="false">
      <c r="B168" s="219" t="s">
        <v>355</v>
      </c>
      <c r="C168" s="217" t="s">
        <v>356</v>
      </c>
      <c r="D168" s="215"/>
      <c r="E168" s="216"/>
      <c r="F168" s="217" t="s">
        <v>50</v>
      </c>
      <c r="G168" s="217" t="n">
        <v>1</v>
      </c>
      <c r="H168" s="218" t="n">
        <f aca="false">'COMP 006'!H11</f>
        <v>30460.14</v>
      </c>
      <c r="I168" s="218" t="n">
        <f aca="false">H168*(1+$C$11)</f>
        <v>37160.0767550364</v>
      </c>
      <c r="J168" s="218" t="n">
        <f aca="false">H168*G168</f>
        <v>30460.14</v>
      </c>
      <c r="K168" s="218" t="n">
        <f aca="false">I168*G168</f>
        <v>37160.0767550364</v>
      </c>
    </row>
  </sheetData>
  <mergeCells count="15">
    <mergeCell ref="B2:K3"/>
    <mergeCell ref="C4:K4"/>
    <mergeCell ref="C5:K5"/>
    <mergeCell ref="C6:K6"/>
    <mergeCell ref="B12:K12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1"/>
  <sheetViews>
    <sheetView showFormulas="false" showGridLines="false" showRowColHeaders="true" showZeros="true" rightToLeft="false" tabSelected="true" showOutlineSymbols="true" defaultGridColor="true" view="normal" topLeftCell="A49" colorId="64" zoomScale="85" zoomScaleNormal="85" zoomScalePageLayoutView="100" workbookViewId="0">
      <selection pane="topLeft" activeCell="L76" activeCellId="0" sqref="L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7.56"/>
    <col collapsed="false" customWidth="true" hidden="false" outlineLevel="0" max="3" min="3" style="3" width="53.41"/>
    <col collapsed="false" customWidth="true" hidden="false" outlineLevel="0" max="4" min="4" style="3" width="27.28"/>
    <col collapsed="false" customWidth="true" hidden="false" outlineLevel="0" max="5" min="5" style="3" width="19.28"/>
    <col collapsed="false" customWidth="true" hidden="false" outlineLevel="0" max="6" min="6" style="2" width="19.28"/>
    <col collapsed="false" customWidth="true" hidden="false" outlineLevel="0" max="12" min="7" style="3" width="19.28"/>
    <col collapsed="false" customWidth="true" hidden="true" outlineLevel="0" max="13" min="13" style="171" width="11.7"/>
    <col collapsed="false" customWidth="true" hidden="true" outlineLevel="0" max="14" min="14" style="173" width="9.56"/>
    <col collapsed="false" customWidth="true" hidden="false" outlineLevel="0" max="15" min="15" style="173" width="9.56"/>
    <col collapsed="false" customWidth="true" hidden="false" outlineLevel="0" max="19" min="16" style="117" width="9.56"/>
    <col collapsed="false" customWidth="false" hidden="false" outlineLevel="0" max="257" min="20" style="11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2" t="s">
        <v>152</v>
      </c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2.75" hidden="false" customHeight="tru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false" outlineLevel="0" collapsed="false">
      <c r="B4" s="16" t="s">
        <v>3</v>
      </c>
      <c r="C4" s="17" t="str">
        <f aca="false">'PLAN. ORÇAMENTO'!C4:K4</f>
        <v>PONTE DOS IMIGRANTES - SOBRE RIO TIJUCAS</v>
      </c>
      <c r="D4" s="17"/>
      <c r="E4" s="17"/>
      <c r="F4" s="17"/>
      <c r="G4" s="17"/>
      <c r="H4" s="17"/>
      <c r="I4" s="17"/>
      <c r="J4" s="17"/>
      <c r="K4" s="17"/>
      <c r="L4" s="17"/>
    </row>
    <row r="5" customFormat="false" ht="12.75" hidden="false" customHeight="false" outlineLevel="0" collapsed="false">
      <c r="B5" s="16" t="s">
        <v>6</v>
      </c>
      <c r="C5" s="17" t="str">
        <f aca="false">'PLAN. ORÇAMENTO'!C5:K5</f>
        <v>PREFEITURA MUNICIPAL DE SÃO JOÃO BATISTA</v>
      </c>
      <c r="D5" s="17"/>
      <c r="E5" s="17"/>
      <c r="F5" s="17"/>
      <c r="G5" s="17"/>
      <c r="H5" s="17"/>
      <c r="I5" s="17"/>
      <c r="J5" s="17"/>
      <c r="K5" s="17"/>
      <c r="L5" s="17"/>
    </row>
    <row r="6" customFormat="false" ht="12.75" hidden="false" customHeight="false" outlineLevel="0" collapsed="false">
      <c r="B6" s="16" t="s">
        <v>9</v>
      </c>
      <c r="C6" s="17" t="str">
        <f aca="false">'PLAN. ORÇAMENTO'!C6:K6</f>
        <v>COLÔNIA NOVA ITÁLIA</v>
      </c>
      <c r="D6" s="17"/>
      <c r="E6" s="17"/>
      <c r="F6" s="17"/>
      <c r="G6" s="17"/>
      <c r="H6" s="17"/>
      <c r="I6" s="17"/>
      <c r="J6" s="17"/>
      <c r="K6" s="17"/>
      <c r="L6" s="17"/>
    </row>
    <row r="7" customFormat="false" ht="12.75" hidden="false" customHeight="false" outlineLevel="0" collapsed="false">
      <c r="B7" s="16" t="s">
        <v>12</v>
      </c>
      <c r="C7" s="20" t="n">
        <f aca="false">'PLAN. ORÇAMENTO'!C7</f>
        <v>5235</v>
      </c>
      <c r="D7" s="20"/>
      <c r="E7" s="20"/>
      <c r="F7" s="20"/>
      <c r="G7" s="20"/>
      <c r="H7" s="20"/>
      <c r="I7" s="17"/>
      <c r="J7" s="17"/>
      <c r="K7" s="17"/>
      <c r="L7" s="17"/>
      <c r="M7" s="232"/>
    </row>
    <row r="8" customFormat="false" ht="12.75" hidden="false" customHeight="false" outlineLevel="0" collapsed="false">
      <c r="B8" s="60" t="s">
        <v>153</v>
      </c>
      <c r="C8" s="17" t="str">
        <f aca="false">'PLAN. ORÇAMENTO'!C8</f>
        <v>DEINFRA 01/2023</v>
      </c>
      <c r="D8" s="17"/>
      <c r="E8" s="17"/>
      <c r="F8" s="17"/>
      <c r="G8" s="17"/>
      <c r="H8" s="17"/>
      <c r="I8" s="17"/>
      <c r="J8" s="17"/>
      <c r="K8" s="17"/>
      <c r="L8" s="17"/>
      <c r="M8" s="232"/>
    </row>
    <row r="9" customFormat="false" ht="12.75" hidden="false" customHeight="false" outlineLevel="0" collapsed="false">
      <c r="B9" s="60" t="s">
        <v>155</v>
      </c>
      <c r="C9" s="17" t="str">
        <f aca="false">'PLAN. ORÇAMENTO'!C9</f>
        <v>SICRO/DNIT 01/2023</v>
      </c>
      <c r="D9" s="17"/>
      <c r="E9" s="189"/>
      <c r="F9" s="189"/>
      <c r="G9" s="189"/>
      <c r="H9" s="189"/>
      <c r="I9" s="189"/>
      <c r="J9" s="189"/>
      <c r="K9" s="189"/>
      <c r="L9" s="189"/>
      <c r="M9" s="232"/>
    </row>
    <row r="10" customFormat="false" ht="12.75" hidden="false" customHeight="false" outlineLevel="0" collapsed="false">
      <c r="B10" s="60" t="s">
        <v>157</v>
      </c>
      <c r="C10" s="17" t="str">
        <f aca="false">'PLAN. ORÇAMENTO'!C10</f>
        <v>SINAPI 03/2023</v>
      </c>
      <c r="D10" s="17"/>
      <c r="E10" s="189"/>
      <c r="F10" s="189"/>
      <c r="G10" s="189"/>
      <c r="H10" s="189"/>
      <c r="I10" s="189"/>
      <c r="J10" s="189"/>
      <c r="K10" s="189"/>
      <c r="L10" s="189"/>
      <c r="M10" s="232"/>
    </row>
    <row r="11" customFormat="false" ht="13.5" hidden="false" customHeight="false" outlineLevel="0" collapsed="false">
      <c r="B11" s="233" t="s">
        <v>159</v>
      </c>
      <c r="C11" s="234" t="n">
        <f aca="false">'PLAN. ORÇAMENTO'!C11</f>
        <v>0.219957516775576</v>
      </c>
      <c r="D11" s="234"/>
      <c r="E11" s="190"/>
      <c r="F11" s="190"/>
      <c r="G11" s="190"/>
      <c r="H11" s="190"/>
      <c r="I11" s="190" t="s">
        <v>15</v>
      </c>
      <c r="J11" s="190"/>
      <c r="K11" s="190"/>
      <c r="L11" s="191" t="n">
        <f aca="true">TODAY()</f>
        <v>46232</v>
      </c>
    </row>
    <row r="12" customFormat="false" ht="18" hidden="false" customHeight="true" outlineLevel="0" collapsed="false">
      <c r="B12" s="235" t="s">
        <v>152</v>
      </c>
      <c r="C12" s="235"/>
      <c r="D12" s="235"/>
      <c r="E12" s="235"/>
      <c r="F12" s="235"/>
      <c r="G12" s="235"/>
      <c r="H12" s="235"/>
      <c r="I12" s="235"/>
      <c r="J12" s="235"/>
      <c r="K12" s="235"/>
      <c r="L12" s="235"/>
    </row>
    <row r="13" s="171" customFormat="true" ht="12.75" hidden="false" customHeight="true" outlineLevel="0" collapsed="false">
      <c r="A13" s="1"/>
      <c r="B13" s="192" t="s">
        <v>27</v>
      </c>
      <c r="C13" s="176" t="s">
        <v>129</v>
      </c>
      <c r="D13" s="176" t="s">
        <v>357</v>
      </c>
      <c r="E13" s="176" t="s">
        <v>358</v>
      </c>
      <c r="F13" s="176" t="s">
        <v>359</v>
      </c>
      <c r="G13" s="176" t="s">
        <v>360</v>
      </c>
      <c r="H13" s="176" t="s">
        <v>361</v>
      </c>
      <c r="I13" s="176" t="s">
        <v>362</v>
      </c>
      <c r="J13" s="176" t="s">
        <v>363</v>
      </c>
      <c r="K13" s="176" t="s">
        <v>364</v>
      </c>
      <c r="L13" s="176" t="s">
        <v>365</v>
      </c>
      <c r="M13" s="24"/>
      <c r="N13" s="173"/>
      <c r="O13" s="173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</row>
    <row r="14" s="171" customFormat="true" ht="12.75" hidden="false" customHeight="false" outlineLevel="0" collapsed="false">
      <c r="A14" s="1"/>
      <c r="B14" s="192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24"/>
      <c r="N14" s="173"/>
      <c r="O14" s="173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</row>
    <row r="15" s="171" customFormat="true" ht="46.5" hidden="false" customHeight="true" outlineLevel="0" collapsed="false">
      <c r="A15" s="1"/>
      <c r="B15" s="236" t="s">
        <v>30</v>
      </c>
      <c r="C15" s="237" t="str">
        <f aca="false">'PLAN. ORÇAMENTO'!C15</f>
        <v>PONTE DOS IMIGRANTES - SOBRE RIO TIJUCAS</v>
      </c>
      <c r="D15" s="237"/>
      <c r="E15" s="238" t="n">
        <f aca="false">E17+E20+E22+E24+E27+E29+E31+E36+E38+E40+E50+E52+E55+E66+E33+E42+E44+E46+E48+E57+E59+E61+E63+E68+E70+E72</f>
        <v>674217.998719976</v>
      </c>
      <c r="F15" s="238" t="n">
        <f aca="false">F17+F20+F22+F24+F27+F29+F31+F36+F38+F40+F50+F52+F55+F66+F33+F42+F44+F46+F48+F57+F59+F61+F63+F68+F70+F72</f>
        <v>1529896.8586307</v>
      </c>
      <c r="G15" s="238" t="n">
        <f aca="false">G17+G20+G22+G24+G27+G29+G31+G36+G38+G40+G50+G52+G55+G66+G33+G42+G44+G46+G48+G57+G59+G61+G63+G68+G70+G72</f>
        <v>533921.277456039</v>
      </c>
      <c r="H15" s="238" t="n">
        <f aca="false">H17+H20+H22+H24+H27+H29+H31+H36+H38+H40+H50+H52+H55+H66+H33+H42+H44+H46+H48+H57+H59+H61+H63+H68+H70+H72</f>
        <v>774573.387696121</v>
      </c>
      <c r="I15" s="238" t="n">
        <f aca="false">I17+I20+I22+I24+I27+I29+I31+I36+I38+I40+I50+I52+I55+I66+I33+I42+I44+I46+I48+I57+I59+I61+I63+I68+I70+I72</f>
        <v>1070200.65680536</v>
      </c>
      <c r="J15" s="238" t="n">
        <f aca="false">J17+J20+J22+J24+J27+J29+J31+J36+J38+J40+J50+J52+J55+J66+J33+J42+J44+J46+J48+J57+J59+J61+J63+J68+J70+J72</f>
        <v>276543.470805361</v>
      </c>
      <c r="K15" s="238" t="n">
        <f aca="false">K17+K20+K22+K24+K27+K29+K31+K36+K38+K40+K50+K52+K55+K66+K33+K42+K44+K46+K48+K57+K59+K61+K63+K68+K70+K72</f>
        <v>457108.154805361</v>
      </c>
      <c r="L15" s="238" t="n">
        <f aca="false">L17+L20+L22+L24+L27+L29+L31+L36+L38+L40+L50+L52+L55+L66+L33+L42+L44+L46+L48+L57+L59+L61+L63+L68+L70+L72</f>
        <v>291877.99405733</v>
      </c>
      <c r="M15" s="24"/>
      <c r="N15" s="173"/>
      <c r="O15" s="173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</row>
    <row r="16" s="171" customFormat="true" ht="15.75" hidden="false" customHeight="false" outlineLevel="0" collapsed="false">
      <c r="A16" s="1"/>
      <c r="B16" s="236" t="str">
        <f aca="false">'PLAN. ORÇAMENTO'!B17</f>
        <v>1.1.1</v>
      </c>
      <c r="C16" s="239" t="str">
        <f aca="false">'PLAN. ORÇAMENTO'!$C$16</f>
        <v>DEMOLIÇÃO DA ESTRUTURA EXISTENTE</v>
      </c>
      <c r="D16" s="240" t="n">
        <f aca="false">SUM(D17)</f>
        <v>24721.3</v>
      </c>
      <c r="E16" s="241"/>
      <c r="F16" s="241"/>
      <c r="G16" s="241"/>
      <c r="H16" s="241"/>
      <c r="I16" s="241"/>
      <c r="J16" s="241"/>
      <c r="K16" s="241"/>
      <c r="L16" s="241"/>
      <c r="M16" s="24"/>
      <c r="N16" s="173"/>
      <c r="O16" s="173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</row>
    <row r="17" s="171" customFormat="true" ht="12.75" hidden="false" customHeight="false" outlineLevel="0" collapsed="false">
      <c r="A17" s="1"/>
      <c r="B17" s="236" t="str">
        <f aca="false">'PLAN. ORÇAMENTO'!B18</f>
        <v>1.1.1.1</v>
      </c>
      <c r="C17" s="242" t="str">
        <f aca="false">'PLAN. ORÇAMENTO'!$C$17</f>
        <v>Demolição e Remoção Estrutura Existente</v>
      </c>
      <c r="D17" s="243" t="n">
        <f aca="false">'PLAN. ORÇAMENTO'!$K$17</f>
        <v>24721.3</v>
      </c>
      <c r="E17" s="244" t="n">
        <f aca="false">E$18*$D17</f>
        <v>24721.3</v>
      </c>
      <c r="F17" s="178" t="n">
        <f aca="false">F$18*$D17</f>
        <v>0</v>
      </c>
      <c r="G17" s="178" t="n">
        <f aca="false">G$18*$D17</f>
        <v>0</v>
      </c>
      <c r="H17" s="178" t="n">
        <f aca="false">H$18*$D17</f>
        <v>0</v>
      </c>
      <c r="I17" s="178" t="n">
        <f aca="false">I$18*$D17</f>
        <v>0</v>
      </c>
      <c r="J17" s="178" t="n">
        <f aca="false">J$18*$D17</f>
        <v>0</v>
      </c>
      <c r="K17" s="178" t="n">
        <f aca="false">K$18*$D17</f>
        <v>0</v>
      </c>
      <c r="L17" s="178" t="n">
        <f aca="false">L$18*$D17</f>
        <v>0</v>
      </c>
      <c r="M17" s="24" t="n">
        <f aca="false">SUM(E17:L17)</f>
        <v>24721.3</v>
      </c>
      <c r="N17" s="173" t="str">
        <f aca="false">IF(M17=D17,"OK","ERRO")</f>
        <v>OK</v>
      </c>
      <c r="O17" s="173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</row>
    <row r="18" s="171" customFormat="true" ht="12.75" hidden="false" customHeight="false" outlineLevel="0" collapsed="false">
      <c r="A18" s="1"/>
      <c r="B18" s="236"/>
      <c r="C18" s="242"/>
      <c r="D18" s="243"/>
      <c r="E18" s="245" t="n">
        <v>1</v>
      </c>
      <c r="F18" s="246"/>
      <c r="G18" s="246"/>
      <c r="H18" s="246"/>
      <c r="I18" s="246"/>
      <c r="J18" s="246"/>
      <c r="K18" s="246"/>
      <c r="L18" s="246"/>
      <c r="M18" s="24"/>
      <c r="N18" s="173"/>
      <c r="O18" s="173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</row>
    <row r="19" s="171" customFormat="true" ht="15.75" hidden="false" customHeight="false" outlineLevel="0" collapsed="false">
      <c r="A19" s="1"/>
      <c r="B19" s="236" t="str">
        <f aca="false">'PLAN. ORÇAMENTO'!B23</f>
        <v>1.2</v>
      </c>
      <c r="C19" s="239" t="str">
        <f aca="false">'PLAN. ORÇAMENTO'!C23</f>
        <v>INFRA ESTRUTURA</v>
      </c>
      <c r="D19" s="240" t="n">
        <f aca="false">SUM(D20:D25)</f>
        <v>1637032.86</v>
      </c>
      <c r="E19" s="247"/>
      <c r="F19" s="247"/>
      <c r="G19" s="247"/>
      <c r="H19" s="247"/>
      <c r="I19" s="247"/>
      <c r="J19" s="247"/>
      <c r="K19" s="247"/>
      <c r="L19" s="247"/>
      <c r="M19" s="24"/>
      <c r="N19" s="173"/>
      <c r="O19" s="173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</row>
    <row r="20" s="171" customFormat="true" ht="12.75" hidden="false" customHeight="false" outlineLevel="0" collapsed="false">
      <c r="A20" s="1"/>
      <c r="B20" s="236" t="str">
        <f aca="false">'PLAN. ORÇAMENTO'!B24</f>
        <v>1.2.1</v>
      </c>
      <c r="C20" s="242" t="str">
        <f aca="false">'PLAN. ORÇAMENTO'!C24</f>
        <v>Estaca Tipo Wirth</v>
      </c>
      <c r="D20" s="243" t="n">
        <f aca="false">'PLAN. ORÇAMENTO'!K24</f>
        <v>1594590.86</v>
      </c>
      <c r="E20" s="244" t="n">
        <f aca="false">E$21*$D20</f>
        <v>478377.258</v>
      </c>
      <c r="F20" s="244" t="n">
        <f aca="false">F$21*$D20</f>
        <v>1116213.602</v>
      </c>
      <c r="G20" s="178" t="n">
        <f aca="false">G$21*$D20</f>
        <v>0</v>
      </c>
      <c r="H20" s="178" t="n">
        <f aca="false">H$21*$D20</f>
        <v>0</v>
      </c>
      <c r="I20" s="178" t="n">
        <f aca="false">I$21*$D20</f>
        <v>0</v>
      </c>
      <c r="J20" s="178" t="n">
        <f aca="false">J$21*$D20</f>
        <v>0</v>
      </c>
      <c r="K20" s="178" t="n">
        <f aca="false">K$21*$D20</f>
        <v>0</v>
      </c>
      <c r="L20" s="178" t="n">
        <f aca="false">L$21*$D20</f>
        <v>0</v>
      </c>
      <c r="M20" s="24" t="n">
        <f aca="false">SUM(E20:L20)</f>
        <v>1594590.86</v>
      </c>
      <c r="N20" s="173" t="str">
        <f aca="false">IF(M20=D20,"OK","ERRO")</f>
        <v>OK</v>
      </c>
      <c r="O20" s="173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</row>
    <row r="21" s="171" customFormat="true" ht="12.75" hidden="false" customHeight="false" outlineLevel="0" collapsed="false">
      <c r="A21" s="1"/>
      <c r="B21" s="236"/>
      <c r="C21" s="242"/>
      <c r="D21" s="243"/>
      <c r="E21" s="245" t="n">
        <v>0.3</v>
      </c>
      <c r="F21" s="245" t="n">
        <v>0.7</v>
      </c>
      <c r="G21" s="246"/>
      <c r="H21" s="246"/>
      <c r="I21" s="246"/>
      <c r="J21" s="246"/>
      <c r="K21" s="246"/>
      <c r="L21" s="246"/>
      <c r="M21" s="24"/>
      <c r="N21" s="173"/>
      <c r="O21" s="173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</row>
    <row r="22" s="2" customFormat="true" ht="12.75" hidden="false" customHeight="false" outlineLevel="0" collapsed="false">
      <c r="A22" s="1"/>
      <c r="B22" s="236" t="str">
        <f aca="false">'PLAN. ORÇAMENTO'!B38</f>
        <v>1.2.2</v>
      </c>
      <c r="C22" s="242" t="str">
        <f aca="false">'PLAN. ORÇAMENTO'!C38</f>
        <v>Terraplenagem</v>
      </c>
      <c r="D22" s="243" t="n">
        <f aca="false">'PLAN. ORÇAMENTO'!K38</f>
        <v>4533.56</v>
      </c>
      <c r="E22" s="244" t="n">
        <f aca="false">E$23*$D22</f>
        <v>1360.068</v>
      </c>
      <c r="F22" s="244" t="n">
        <f aca="false">F$23*$D22</f>
        <v>1360.068</v>
      </c>
      <c r="G22" s="178" t="n">
        <f aca="false">G$23*$D22</f>
        <v>0</v>
      </c>
      <c r="H22" s="178" t="n">
        <f aca="false">H$23*$D22</f>
        <v>0</v>
      </c>
      <c r="I22" s="178" t="n">
        <f aca="false">I$23*$D22</f>
        <v>0</v>
      </c>
      <c r="J22" s="178" t="n">
        <f aca="false">J$23*$D22</f>
        <v>0</v>
      </c>
      <c r="K22" s="244" t="n">
        <f aca="false">K$23*$D22</f>
        <v>1813.424</v>
      </c>
      <c r="L22" s="178" t="n">
        <f aca="false">L$23*$D22</f>
        <v>0</v>
      </c>
      <c r="M22" s="24" t="n">
        <f aca="false">SUM(E22:L22)</f>
        <v>4533.56</v>
      </c>
      <c r="N22" s="173" t="str">
        <f aca="false">IF(M22=D22,"OK","ERRO")</f>
        <v>OK</v>
      </c>
      <c r="O22" s="173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</row>
    <row r="23" s="2" customFormat="true" ht="12.75" hidden="false" customHeight="false" outlineLevel="0" collapsed="false">
      <c r="A23" s="1"/>
      <c r="B23" s="236"/>
      <c r="C23" s="242"/>
      <c r="D23" s="243"/>
      <c r="E23" s="245" t="n">
        <v>0.3</v>
      </c>
      <c r="F23" s="245" t="n">
        <v>0.3</v>
      </c>
      <c r="G23" s="246"/>
      <c r="H23" s="246"/>
      <c r="I23" s="246"/>
      <c r="J23" s="246"/>
      <c r="K23" s="245" t="n">
        <v>0.4</v>
      </c>
      <c r="L23" s="246"/>
      <c r="M23" s="24"/>
      <c r="N23" s="173"/>
      <c r="O23" s="173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</row>
    <row r="24" s="2" customFormat="true" ht="12.75" hidden="false" customHeight="false" outlineLevel="0" collapsed="false">
      <c r="A24" s="1"/>
      <c r="B24" s="236" t="str">
        <f aca="false">'PLAN. ORÇAMENTO'!B43</f>
        <v>1.2.3</v>
      </c>
      <c r="C24" s="242" t="str">
        <f aca="false">'PLAN. ORÇAMENTO'!C43</f>
        <v>Viga Ligação Estacas</v>
      </c>
      <c r="D24" s="243" t="n">
        <f aca="false">'PLAN. ORÇAMENTO'!K43</f>
        <v>37908.44</v>
      </c>
      <c r="E24" s="178" t="n">
        <f aca="false">E$25*$D24</f>
        <v>0</v>
      </c>
      <c r="F24" s="244" t="n">
        <f aca="false">F$25*$D24</f>
        <v>18954.22</v>
      </c>
      <c r="G24" s="244" t="n">
        <f aca="false">G$25*$D24</f>
        <v>18954.22</v>
      </c>
      <c r="H24" s="178" t="n">
        <f aca="false">H$25*$D24</f>
        <v>0</v>
      </c>
      <c r="I24" s="178" t="n">
        <f aca="false">I$25*$D24</f>
        <v>0</v>
      </c>
      <c r="J24" s="178" t="n">
        <f aca="false">J$25*$D24</f>
        <v>0</v>
      </c>
      <c r="K24" s="178" t="n">
        <f aca="false">K$25*$D24</f>
        <v>0</v>
      </c>
      <c r="L24" s="178" t="n">
        <f aca="false">L$25*$D24</f>
        <v>0</v>
      </c>
      <c r="M24" s="24" t="n">
        <f aca="false">SUM(E24:L24)</f>
        <v>37908.44</v>
      </c>
      <c r="N24" s="173" t="str">
        <f aca="false">IF(M24=D24,"OK","ERRO")</f>
        <v>OK</v>
      </c>
      <c r="O24" s="173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</row>
    <row r="25" s="2" customFormat="true" ht="12.75" hidden="false" customHeight="false" outlineLevel="0" collapsed="false">
      <c r="A25" s="1"/>
      <c r="B25" s="236"/>
      <c r="C25" s="242"/>
      <c r="D25" s="243"/>
      <c r="E25" s="246"/>
      <c r="F25" s="245" t="n">
        <v>0.5</v>
      </c>
      <c r="G25" s="245" t="n">
        <v>0.5</v>
      </c>
      <c r="H25" s="246"/>
      <c r="I25" s="246"/>
      <c r="J25" s="246"/>
      <c r="K25" s="246"/>
      <c r="L25" s="246"/>
      <c r="M25" s="24"/>
      <c r="N25" s="173"/>
      <c r="O25" s="173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</row>
    <row r="26" s="2" customFormat="true" ht="15.75" hidden="false" customHeight="false" outlineLevel="0" collapsed="false">
      <c r="A26" s="1"/>
      <c r="B26" s="236" t="str">
        <f aca="false">'PLAN. ORÇAMENTO'!B50</f>
        <v>1.3</v>
      </c>
      <c r="C26" s="239" t="str">
        <f aca="false">'PLAN. ORÇAMENTO'!C50</f>
        <v>MESO ESTRUTURA</v>
      </c>
      <c r="D26" s="240" t="n">
        <f aca="false">SUM(D27:D34)</f>
        <v>484739.13</v>
      </c>
      <c r="E26" s="247"/>
      <c r="F26" s="247"/>
      <c r="G26" s="247"/>
      <c r="H26" s="247"/>
      <c r="I26" s="247"/>
      <c r="J26" s="247"/>
      <c r="K26" s="247"/>
      <c r="L26" s="247"/>
      <c r="M26" s="24"/>
      <c r="N26" s="173"/>
      <c r="O26" s="173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</row>
    <row r="27" s="2" customFormat="true" ht="12.75" hidden="false" customHeight="false" outlineLevel="0" collapsed="false">
      <c r="A27" s="1"/>
      <c r="B27" s="236" t="str">
        <f aca="false">'PLAN. ORÇAMENTO'!B51</f>
        <v>1.3.1</v>
      </c>
      <c r="C27" s="242" t="str">
        <f aca="false">'PLAN. ORÇAMENTO'!C51</f>
        <v>Aparelhos de Apoio - Neoprene Fretado </v>
      </c>
      <c r="D27" s="243" t="n">
        <f aca="false">'PLAN. ORÇAMENTO'!K51</f>
        <v>32238.86</v>
      </c>
      <c r="E27" s="178" t="n">
        <f aca="false">E$28*$D27</f>
        <v>0</v>
      </c>
      <c r="F27" s="178" t="n">
        <f aca="false">F$28*$D27</f>
        <v>0</v>
      </c>
      <c r="G27" s="178" t="n">
        <f aca="false">G$28*$D27</f>
        <v>0</v>
      </c>
      <c r="H27" s="178" t="n">
        <f aca="false">H$28*$D27</f>
        <v>0</v>
      </c>
      <c r="I27" s="244" t="n">
        <f aca="false">I$28*$D27</f>
        <v>32238.86</v>
      </c>
      <c r="J27" s="178" t="n">
        <f aca="false">J$28*$D27</f>
        <v>0</v>
      </c>
      <c r="K27" s="178" t="n">
        <f aca="false">K$28*$D27</f>
        <v>0</v>
      </c>
      <c r="L27" s="178" t="n">
        <f aca="false">L$28*$D27</f>
        <v>0</v>
      </c>
      <c r="M27" s="24" t="n">
        <f aca="false">SUM(E27:L27)</f>
        <v>32238.86</v>
      </c>
      <c r="N27" s="173" t="str">
        <f aca="false">IF(M27=D27,"OK","ERRO")</f>
        <v>OK</v>
      </c>
      <c r="O27" s="173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</row>
    <row r="28" s="2" customFormat="true" ht="12.75" hidden="false" customHeight="false" outlineLevel="0" collapsed="false">
      <c r="A28" s="1"/>
      <c r="B28" s="236"/>
      <c r="C28" s="242"/>
      <c r="D28" s="243"/>
      <c r="E28" s="246"/>
      <c r="F28" s="246"/>
      <c r="G28" s="246"/>
      <c r="H28" s="246"/>
      <c r="I28" s="245" t="n">
        <v>1</v>
      </c>
      <c r="J28" s="246"/>
      <c r="K28" s="246"/>
      <c r="L28" s="246"/>
      <c r="M28" s="24"/>
      <c r="N28" s="173"/>
      <c r="O28" s="173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</row>
    <row r="29" s="2" customFormat="true" ht="12.75" hidden="false" customHeight="false" outlineLevel="0" collapsed="false">
      <c r="A29" s="1"/>
      <c r="B29" s="236" t="str">
        <f aca="false">'PLAN. ORÇAMENTO'!B54</f>
        <v>1.3.2</v>
      </c>
      <c r="C29" s="242" t="str">
        <f aca="false">'PLAN. ORÇAMENTO'!C54</f>
        <v>Viga Travessa Apoio 01 e 04</v>
      </c>
      <c r="D29" s="243" t="n">
        <f aca="false">'PLAN. ORÇAMENTO'!K54</f>
        <v>136887.86</v>
      </c>
      <c r="E29" s="178" t="n">
        <f aca="false">E$30*$D29</f>
        <v>0</v>
      </c>
      <c r="F29" s="178" t="n">
        <f aca="false">F$30*$D29</f>
        <v>0</v>
      </c>
      <c r="G29" s="178" t="n">
        <f aca="false">G$30*$D29</f>
        <v>0</v>
      </c>
      <c r="H29" s="244" t="n">
        <f aca="false">H$30*$D29</f>
        <v>41066.358</v>
      </c>
      <c r="I29" s="244" t="n">
        <f aca="false">I$30*$D29</f>
        <v>95821.502</v>
      </c>
      <c r="J29" s="178" t="n">
        <f aca="false">J$30*$D29</f>
        <v>0</v>
      </c>
      <c r="K29" s="178" t="n">
        <f aca="false">K$30*$D29</f>
        <v>0</v>
      </c>
      <c r="L29" s="178" t="n">
        <f aca="false">L$30*$D29</f>
        <v>0</v>
      </c>
      <c r="M29" s="24" t="n">
        <f aca="false">SUM(E29:L29)</f>
        <v>136887.86</v>
      </c>
      <c r="N29" s="173" t="str">
        <f aca="false">IF(M29=D29,"OK","ERRO")</f>
        <v>OK</v>
      </c>
      <c r="O29" s="173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</row>
    <row r="30" s="2" customFormat="true" ht="12.75" hidden="false" customHeight="false" outlineLevel="0" collapsed="false">
      <c r="A30" s="1"/>
      <c r="B30" s="236"/>
      <c r="C30" s="242"/>
      <c r="D30" s="243"/>
      <c r="E30" s="246"/>
      <c r="F30" s="246"/>
      <c r="G30" s="246"/>
      <c r="H30" s="245" t="n">
        <v>0.3</v>
      </c>
      <c r="I30" s="245" t="n">
        <v>0.7</v>
      </c>
      <c r="J30" s="246"/>
      <c r="K30" s="246"/>
      <c r="L30" s="246"/>
      <c r="M30" s="24"/>
      <c r="N30" s="173"/>
      <c r="O30" s="173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</row>
    <row r="31" s="2" customFormat="true" ht="12.75" hidden="false" customHeight="false" outlineLevel="0" collapsed="false">
      <c r="A31" s="1"/>
      <c r="B31" s="236" t="str">
        <f aca="false">'PLAN. ORÇAMENTO'!B61</f>
        <v>1.3.3</v>
      </c>
      <c r="C31" s="242" t="str">
        <f aca="false">'PLAN. ORÇAMENTO'!C61</f>
        <v>Viga Travessa Apoio 02 e 03</v>
      </c>
      <c r="D31" s="243" t="n">
        <f aca="false">'PLAN. ORÇAMENTO'!K61</f>
        <v>219014.08</v>
      </c>
      <c r="E31" s="178" t="n">
        <f aca="false">E$32*$D31</f>
        <v>0</v>
      </c>
      <c r="F31" s="178" t="n">
        <f aca="false">F$32*$D31</f>
        <v>0</v>
      </c>
      <c r="G31" s="178" t="n">
        <f aca="false">G$32*$D31</f>
        <v>0</v>
      </c>
      <c r="H31" s="244" t="n">
        <f aca="false">H$32*$D31</f>
        <v>65704.224</v>
      </c>
      <c r="I31" s="244" t="n">
        <f aca="false">I$32*$D31</f>
        <v>153309.856</v>
      </c>
      <c r="J31" s="178" t="n">
        <f aca="false">J$32*$D31</f>
        <v>0</v>
      </c>
      <c r="K31" s="178" t="n">
        <f aca="false">K$32*$D31</f>
        <v>0</v>
      </c>
      <c r="L31" s="178" t="n">
        <f aca="false">L$32*$D31</f>
        <v>0</v>
      </c>
      <c r="M31" s="24" t="n">
        <f aca="false">SUM(E31:L31)</f>
        <v>219014.08</v>
      </c>
      <c r="N31" s="173" t="str">
        <f aca="false">IF(M31=D31,"OK","ERRO")</f>
        <v>OK</v>
      </c>
      <c r="O31" s="173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</row>
    <row r="32" s="2" customFormat="true" ht="12.75" hidden="false" customHeight="false" outlineLevel="0" collapsed="false">
      <c r="A32" s="1"/>
      <c r="B32" s="236"/>
      <c r="C32" s="242"/>
      <c r="D32" s="243"/>
      <c r="E32" s="246"/>
      <c r="F32" s="246"/>
      <c r="G32" s="246"/>
      <c r="H32" s="245" t="n">
        <v>0.3</v>
      </c>
      <c r="I32" s="245" t="n">
        <v>0.7</v>
      </c>
      <c r="J32" s="246"/>
      <c r="K32" s="246"/>
      <c r="L32" s="246"/>
      <c r="M32" s="24"/>
      <c r="N32" s="173"/>
      <c r="O32" s="173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</row>
    <row r="33" s="2" customFormat="true" ht="12.75" hidden="false" customHeight="false" outlineLevel="0" collapsed="false">
      <c r="A33" s="1"/>
      <c r="B33" s="236" t="s">
        <v>236</v>
      </c>
      <c r="C33" s="242" t="str">
        <f aca="false">'PLAN. ORÇAMENTO'!C68</f>
        <v>Pilar Apoio</v>
      </c>
      <c r="D33" s="243" t="n">
        <f aca="false">'PLAN. ORÇAMENTO'!K68</f>
        <v>96598.33</v>
      </c>
      <c r="E33" s="178" t="n">
        <f aca="false">E$34*$D33</f>
        <v>0</v>
      </c>
      <c r="F33" s="178" t="n">
        <f aca="false">F$34*$D33</f>
        <v>0</v>
      </c>
      <c r="G33" s="244" t="n">
        <f aca="false">G$34*$D33</f>
        <v>48299.165</v>
      </c>
      <c r="H33" s="244" t="n">
        <f aca="false">H$34*$D33</f>
        <v>48299.165</v>
      </c>
      <c r="I33" s="178" t="n">
        <f aca="false">I$34*$D33</f>
        <v>0</v>
      </c>
      <c r="J33" s="178" t="n">
        <f aca="false">J$34*$D33</f>
        <v>0</v>
      </c>
      <c r="K33" s="178" t="n">
        <f aca="false">K$34*$D33</f>
        <v>0</v>
      </c>
      <c r="L33" s="178" t="n">
        <f aca="false">L$34*$D33</f>
        <v>0</v>
      </c>
      <c r="M33" s="24" t="n">
        <f aca="false">SUM(E33:L33)</f>
        <v>96598.33</v>
      </c>
      <c r="N33" s="173" t="str">
        <f aca="false">IF(M33=D33,"OK","ERRO")</f>
        <v>OK</v>
      </c>
      <c r="O33" s="173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</row>
    <row r="34" s="2" customFormat="true" ht="12.75" hidden="false" customHeight="false" outlineLevel="0" collapsed="false">
      <c r="A34" s="1"/>
      <c r="B34" s="236"/>
      <c r="C34" s="242"/>
      <c r="D34" s="243"/>
      <c r="E34" s="246"/>
      <c r="F34" s="246"/>
      <c r="G34" s="245" t="n">
        <v>0.5</v>
      </c>
      <c r="H34" s="245" t="n">
        <v>0.5</v>
      </c>
      <c r="I34" s="246"/>
      <c r="J34" s="246"/>
      <c r="K34" s="246"/>
      <c r="L34" s="246"/>
      <c r="M34" s="24"/>
      <c r="N34" s="173"/>
      <c r="O34" s="173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</row>
    <row r="35" s="2" customFormat="true" ht="15.75" hidden="false" customHeight="false" outlineLevel="0" collapsed="false">
      <c r="A35" s="1"/>
      <c r="B35" s="236" t="str">
        <f aca="false">'PLAN. ORÇAMENTO'!B75</f>
        <v>1.4</v>
      </c>
      <c r="C35" s="239" t="str">
        <f aca="false">'PLAN. ORÇAMENTO'!C75</f>
        <v>SUPER ESTRUTURA</v>
      </c>
      <c r="D35" s="240" t="n">
        <f aca="false">SUM(D36:D53)</f>
        <v>2717388.72</v>
      </c>
      <c r="E35" s="247"/>
      <c r="F35" s="247"/>
      <c r="G35" s="247"/>
      <c r="H35" s="247"/>
      <c r="I35" s="247"/>
      <c r="J35" s="247"/>
      <c r="K35" s="247"/>
      <c r="L35" s="247"/>
      <c r="M35" s="24"/>
      <c r="N35" s="173"/>
      <c r="O35" s="173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</row>
    <row r="36" s="2" customFormat="true" ht="12.75" hidden="false" customHeight="false" outlineLevel="0" collapsed="false">
      <c r="A36" s="1"/>
      <c r="B36" s="236" t="str">
        <f aca="false">'PLAN. ORÇAMENTO'!B76</f>
        <v>1.4.1</v>
      </c>
      <c r="C36" s="242" t="str">
        <f aca="false">'PLAN. ORÇAMENTO'!C76</f>
        <v>Vigas Pré-Moldadas (h=150 cm) - Vão 01 e 03</v>
      </c>
      <c r="D36" s="248" t="n">
        <f aca="false">'PLAN. ORÇAMENTO'!$K$76</f>
        <v>921239.9</v>
      </c>
      <c r="E36" s="178" t="n">
        <f aca="false">E$37*$D36</f>
        <v>0</v>
      </c>
      <c r="F36" s="244" t="n">
        <f aca="false">F$37*$D36</f>
        <v>184247.98</v>
      </c>
      <c r="G36" s="244" t="n">
        <f aca="false">G$37*$D36</f>
        <v>184247.98</v>
      </c>
      <c r="H36" s="244" t="n">
        <f aca="false">H$37*$D36</f>
        <v>184247.98</v>
      </c>
      <c r="I36" s="244" t="n">
        <f aca="false">I$37*$D36</f>
        <v>368495.96</v>
      </c>
      <c r="J36" s="178" t="n">
        <f aca="false">J$37*$D36</f>
        <v>0</v>
      </c>
      <c r="K36" s="178" t="n">
        <f aca="false">K$37*$D36</f>
        <v>0</v>
      </c>
      <c r="L36" s="178" t="n">
        <f aca="false">L$37*$D36</f>
        <v>0</v>
      </c>
      <c r="M36" s="24" t="n">
        <f aca="false">SUM(E36:L36)</f>
        <v>921239.9</v>
      </c>
      <c r="N36" s="173" t="str">
        <f aca="false">IF(M36=D36,"OK","ERRO")</f>
        <v>OK</v>
      </c>
      <c r="O36" s="173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</row>
    <row r="37" s="2" customFormat="true" ht="12.75" hidden="false" customHeight="false" outlineLevel="0" collapsed="false">
      <c r="A37" s="1"/>
      <c r="B37" s="236"/>
      <c r="C37" s="242"/>
      <c r="D37" s="248"/>
      <c r="E37" s="246"/>
      <c r="F37" s="245" t="n">
        <v>0.2</v>
      </c>
      <c r="G37" s="245" t="n">
        <v>0.2</v>
      </c>
      <c r="H37" s="245" t="n">
        <v>0.2</v>
      </c>
      <c r="I37" s="245" t="n">
        <v>0.4</v>
      </c>
      <c r="J37" s="246"/>
      <c r="K37" s="246"/>
      <c r="L37" s="246"/>
      <c r="M37" s="24"/>
      <c r="N37" s="173"/>
      <c r="O37" s="173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</row>
    <row r="38" s="2" customFormat="true" ht="12.75" hidden="false" customHeight="false" outlineLevel="0" collapsed="false">
      <c r="A38" s="1"/>
      <c r="B38" s="236" t="str">
        <f aca="false">'PLAN. ORÇAMENTO'!B84</f>
        <v>1.4.2</v>
      </c>
      <c r="C38" s="242" t="str">
        <f aca="false">'PLAN. ORÇAMENTO'!$C$84</f>
        <v>Vigas Pré-Moldadas (h=170 cm) - Vão 02</v>
      </c>
      <c r="D38" s="248" t="n">
        <f aca="false">'PLAN. ORÇAMENTO'!$K$84</f>
        <v>827173.67</v>
      </c>
      <c r="E38" s="178" t="n">
        <f aca="false">E$39*$D38</f>
        <v>0</v>
      </c>
      <c r="F38" s="244" t="n">
        <f aca="false">F$39*$D38</f>
        <v>165434.734</v>
      </c>
      <c r="G38" s="244" t="n">
        <f aca="false">G$39*$D38</f>
        <v>165434.734</v>
      </c>
      <c r="H38" s="244" t="n">
        <f aca="false">H$39*$D38</f>
        <v>165434.734</v>
      </c>
      <c r="I38" s="244" t="n">
        <f aca="false">I$39*$D38</f>
        <v>330869.468</v>
      </c>
      <c r="J38" s="178" t="n">
        <f aca="false">J$39*$D38</f>
        <v>0</v>
      </c>
      <c r="K38" s="178" t="n">
        <f aca="false">K$39*$D38</f>
        <v>0</v>
      </c>
      <c r="L38" s="178" t="n">
        <f aca="false">L$39*$D38</f>
        <v>0</v>
      </c>
      <c r="M38" s="24" t="n">
        <f aca="false">SUM(E38:L38)</f>
        <v>827173.67</v>
      </c>
      <c r="N38" s="173" t="str">
        <f aca="false">IF(M38=D38,"OK","ERRO")</f>
        <v>OK</v>
      </c>
      <c r="O38" s="173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</row>
    <row r="39" s="2" customFormat="true" ht="12.75" hidden="false" customHeight="false" outlineLevel="0" collapsed="false">
      <c r="A39" s="1"/>
      <c r="B39" s="236"/>
      <c r="C39" s="242"/>
      <c r="D39" s="248"/>
      <c r="E39" s="246"/>
      <c r="F39" s="245" t="n">
        <v>0.2</v>
      </c>
      <c r="G39" s="245" t="n">
        <v>0.2</v>
      </c>
      <c r="H39" s="245" t="n">
        <v>0.2</v>
      </c>
      <c r="I39" s="245" t="n">
        <v>0.4</v>
      </c>
      <c r="J39" s="246"/>
      <c r="K39" s="246"/>
      <c r="L39" s="246"/>
      <c r="M39" s="24"/>
      <c r="N39" s="173"/>
      <c r="O39" s="173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</row>
    <row r="40" s="2" customFormat="true" ht="12.75" hidden="false" customHeight="false" outlineLevel="0" collapsed="false">
      <c r="A40" s="1"/>
      <c r="B40" s="236" t="str">
        <f aca="false">'PLAN. ORÇAMENTO'!B95</f>
        <v>1.4.3</v>
      </c>
      <c r="C40" s="242" t="str">
        <f aca="false">'PLAN. ORÇAMENTO'!C95</f>
        <v>Transversinas Vão 01 e 03</v>
      </c>
      <c r="D40" s="243" t="n">
        <f aca="false">'PLAN. ORÇAMENTO'!K95</f>
        <v>62631.97</v>
      </c>
      <c r="E40" s="178" t="n">
        <f aca="false">E$41*$D40</f>
        <v>0</v>
      </c>
      <c r="F40" s="178" t="n">
        <f aca="false">F$41*$D40</f>
        <v>0</v>
      </c>
      <c r="G40" s="178" t="n">
        <f aca="false">G$41*$D40</f>
        <v>0</v>
      </c>
      <c r="H40" s="178" t="n">
        <f aca="false">H$41*$D40</f>
        <v>0</v>
      </c>
      <c r="I40" s="178" t="n">
        <f aca="false">I$41*$D40</f>
        <v>0</v>
      </c>
      <c r="J40" s="244" t="n">
        <f aca="false">J$41*$D40</f>
        <v>62631.97</v>
      </c>
      <c r="K40" s="178" t="n">
        <f aca="false">K$41*$D40</f>
        <v>0</v>
      </c>
      <c r="L40" s="178" t="n">
        <f aca="false">L$41*$D40</f>
        <v>0</v>
      </c>
      <c r="M40" s="24" t="n">
        <f aca="false">SUM(E40:L40)</f>
        <v>62631.97</v>
      </c>
      <c r="N40" s="173" t="str">
        <f aca="false">IF(M40=D40,"OK","ERRO")</f>
        <v>OK</v>
      </c>
      <c r="O40" s="173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</row>
    <row r="41" s="2" customFormat="true" ht="12.75" hidden="false" customHeight="false" outlineLevel="0" collapsed="false">
      <c r="A41" s="1"/>
      <c r="B41" s="236"/>
      <c r="C41" s="242"/>
      <c r="D41" s="243"/>
      <c r="E41" s="246"/>
      <c r="F41" s="246"/>
      <c r="G41" s="246"/>
      <c r="H41" s="246"/>
      <c r="I41" s="246"/>
      <c r="J41" s="245" t="n">
        <v>1</v>
      </c>
      <c r="K41" s="246"/>
      <c r="L41" s="246"/>
      <c r="M41" s="24"/>
      <c r="N41" s="173"/>
      <c r="O41" s="173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</row>
    <row r="42" s="2" customFormat="true" ht="12.75" hidden="false" customHeight="false" outlineLevel="0" collapsed="false">
      <c r="A42" s="1"/>
      <c r="B42" s="236" t="str">
        <f aca="false">'PLAN. ORÇAMENTO'!B101</f>
        <v>1.4.4</v>
      </c>
      <c r="C42" s="242" t="str">
        <f aca="false">'PLAN. ORÇAMENTO'!C101</f>
        <v>Transversinas Vão 02</v>
      </c>
      <c r="D42" s="243" t="n">
        <f aca="false">'PLAN. ORÇAMENTO'!K101</f>
        <v>38283.29</v>
      </c>
      <c r="E42" s="178" t="n">
        <f aca="false">E$43*$D42</f>
        <v>0</v>
      </c>
      <c r="F42" s="178" t="n">
        <f aca="false">F$43*$D42</f>
        <v>0</v>
      </c>
      <c r="G42" s="178" t="n">
        <f aca="false">G$43*$D42</f>
        <v>0</v>
      </c>
      <c r="H42" s="178" t="n">
        <f aca="false">H$43*$D42</f>
        <v>0</v>
      </c>
      <c r="I42" s="178" t="n">
        <f aca="false">I$43*$D42</f>
        <v>0</v>
      </c>
      <c r="J42" s="244" t="n">
        <f aca="false">J$43*$D42</f>
        <v>38283.29</v>
      </c>
      <c r="K42" s="178" t="n">
        <f aca="false">K$43*$D42</f>
        <v>0</v>
      </c>
      <c r="L42" s="178" t="n">
        <f aca="false">L$43*$D42</f>
        <v>0</v>
      </c>
      <c r="M42" s="24" t="n">
        <f aca="false">SUM(E42:L42)</f>
        <v>38283.29</v>
      </c>
      <c r="N42" s="173" t="str">
        <f aca="false">IF(M42=D42,"OK","ERRO")</f>
        <v>OK</v>
      </c>
      <c r="O42" s="173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</row>
    <row r="43" s="2" customFormat="true" ht="12.75" hidden="false" customHeight="false" outlineLevel="0" collapsed="false">
      <c r="A43" s="1"/>
      <c r="B43" s="236"/>
      <c r="C43" s="242"/>
      <c r="D43" s="243"/>
      <c r="E43" s="246"/>
      <c r="F43" s="246"/>
      <c r="G43" s="246"/>
      <c r="H43" s="246"/>
      <c r="I43" s="246"/>
      <c r="J43" s="245" t="n">
        <v>1</v>
      </c>
      <c r="K43" s="246"/>
      <c r="L43" s="246"/>
      <c r="M43" s="24"/>
      <c r="N43" s="173"/>
      <c r="O43" s="173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</row>
    <row r="44" s="2" customFormat="true" ht="12.75" hidden="false" customHeight="false" outlineLevel="0" collapsed="false">
      <c r="A44" s="1"/>
      <c r="B44" s="236" t="str">
        <f aca="false">'PLAN. ORÇAMENTO'!B107</f>
        <v>1.4.5</v>
      </c>
      <c r="C44" s="242" t="str">
        <f aca="false">'PLAN. ORÇAMENTO'!C107</f>
        <v>Cortina e Alas - Encontros</v>
      </c>
      <c r="D44" s="243" t="n">
        <f aca="false">'PLAN. ORÇAMENTO'!K107</f>
        <v>86163.2</v>
      </c>
      <c r="E44" s="178" t="n">
        <f aca="false">E$45*$D44</f>
        <v>0</v>
      </c>
      <c r="F44" s="178" t="n">
        <f aca="false">F$45*$D44</f>
        <v>0</v>
      </c>
      <c r="G44" s="178" t="n">
        <f aca="false">G$45*$D44</f>
        <v>0</v>
      </c>
      <c r="H44" s="178" t="n">
        <f aca="false">H$45*$D44</f>
        <v>0</v>
      </c>
      <c r="I44" s="178" t="n">
        <f aca="false">I$45*$D44</f>
        <v>0</v>
      </c>
      <c r="J44" s="244" t="n">
        <f aca="false">J$45*$D44</f>
        <v>86163.2</v>
      </c>
      <c r="K44" s="178" t="n">
        <f aca="false">K$45*$D44</f>
        <v>0</v>
      </c>
      <c r="L44" s="178" t="n">
        <f aca="false">L$45*$D44</f>
        <v>0</v>
      </c>
      <c r="M44" s="24" t="n">
        <f aca="false">SUM(E44:L44)</f>
        <v>86163.2</v>
      </c>
      <c r="N44" s="173" t="str">
        <f aca="false">IF(M44=D44,"OK","ERRO")</f>
        <v>OK</v>
      </c>
      <c r="O44" s="173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</row>
    <row r="45" s="2" customFormat="true" ht="12.75" hidden="false" customHeight="false" outlineLevel="0" collapsed="false">
      <c r="A45" s="1"/>
      <c r="B45" s="236"/>
      <c r="C45" s="242"/>
      <c r="D45" s="243"/>
      <c r="E45" s="246"/>
      <c r="F45" s="246"/>
      <c r="G45" s="246"/>
      <c r="H45" s="246"/>
      <c r="I45" s="246"/>
      <c r="J45" s="245" t="n">
        <v>1</v>
      </c>
      <c r="K45" s="246"/>
      <c r="L45" s="246"/>
      <c r="M45" s="24"/>
      <c r="N45" s="173"/>
      <c r="O45" s="173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</row>
    <row r="46" s="2" customFormat="true" ht="12.75" hidden="false" customHeight="false" outlineLevel="0" collapsed="false">
      <c r="A46" s="1"/>
      <c r="B46" s="236" t="str">
        <f aca="false">'PLAN. ORÇAMENTO'!B113</f>
        <v>1.4.6</v>
      </c>
      <c r="C46" s="242" t="str">
        <f aca="false">'PLAN. ORÇAMENTO'!C113</f>
        <v>Laje de Aproximação</v>
      </c>
      <c r="D46" s="243" t="n">
        <f aca="false">'PLAN. ORÇAMENTO'!K113</f>
        <v>42411.45</v>
      </c>
      <c r="E46" s="178" t="n">
        <f aca="false">E$47*$D46</f>
        <v>0</v>
      </c>
      <c r="F46" s="178" t="n">
        <f aca="false">F$47*$D46</f>
        <v>0</v>
      </c>
      <c r="G46" s="178" t="n">
        <f aca="false">G$47*$D46</f>
        <v>0</v>
      </c>
      <c r="H46" s="178" t="n">
        <f aca="false">H$47*$D46</f>
        <v>0</v>
      </c>
      <c r="I46" s="178" t="n">
        <f aca="false">I$47*$D46</f>
        <v>0</v>
      </c>
      <c r="J46" s="178" t="n">
        <f aca="false">J$47*$D46</f>
        <v>0</v>
      </c>
      <c r="K46" s="178" t="n">
        <f aca="false">K$47*$D46</f>
        <v>0</v>
      </c>
      <c r="L46" s="244" t="n">
        <f aca="false">L$47*$D46</f>
        <v>42411.45</v>
      </c>
      <c r="M46" s="24" t="n">
        <f aca="false">SUM(E46:L46)</f>
        <v>42411.45</v>
      </c>
      <c r="N46" s="173" t="str">
        <f aca="false">IF(M46=D46,"OK","ERRO")</f>
        <v>OK</v>
      </c>
      <c r="O46" s="173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</row>
    <row r="47" s="2" customFormat="true" ht="12.75" hidden="false" customHeight="false" outlineLevel="0" collapsed="false">
      <c r="A47" s="1"/>
      <c r="B47" s="236"/>
      <c r="C47" s="242"/>
      <c r="D47" s="243"/>
      <c r="E47" s="246"/>
      <c r="F47" s="246"/>
      <c r="G47" s="246"/>
      <c r="H47" s="246"/>
      <c r="I47" s="246"/>
      <c r="J47" s="246"/>
      <c r="K47" s="246"/>
      <c r="L47" s="245" t="n">
        <v>1</v>
      </c>
      <c r="M47" s="24"/>
      <c r="N47" s="173"/>
      <c r="O47" s="173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</row>
    <row r="48" s="2" customFormat="true" ht="12.75" hidden="false" customHeight="false" outlineLevel="0" collapsed="false">
      <c r="A48" s="1"/>
      <c r="B48" s="236" t="str">
        <f aca="false">'PLAN. ORÇAMENTO'!B120</f>
        <v>1.4.7</v>
      </c>
      <c r="C48" s="242" t="str">
        <f aca="false">'PLAN. ORÇAMENTO'!C120</f>
        <v>Pré-Laje</v>
      </c>
      <c r="D48" s="243" t="n">
        <f aca="false">'PLAN. ORÇAMENTO'!K120</f>
        <v>238155.36</v>
      </c>
      <c r="E48" s="178" t="n">
        <f aca="false">E$49*$D48</f>
        <v>0</v>
      </c>
      <c r="F48" s="178" t="n">
        <f aca="false">F$49*$D48</f>
        <v>0</v>
      </c>
      <c r="G48" s="244" t="n">
        <f aca="false">G$49*$D48</f>
        <v>59538.84</v>
      </c>
      <c r="H48" s="244" t="n">
        <f aca="false">H$49*$D48</f>
        <v>59538.84</v>
      </c>
      <c r="I48" s="244" t="n">
        <f aca="false">I$49*$D48</f>
        <v>59538.84</v>
      </c>
      <c r="J48" s="244" t="n">
        <f aca="false">J$49*$D48</f>
        <v>59538.84</v>
      </c>
      <c r="K48" s="178" t="n">
        <f aca="false">K$49*$D48</f>
        <v>0</v>
      </c>
      <c r="L48" s="178" t="n">
        <f aca="false">L$49*$D48</f>
        <v>0</v>
      </c>
      <c r="M48" s="24" t="n">
        <f aca="false">SUM(E48:L48)</f>
        <v>238155.36</v>
      </c>
      <c r="N48" s="173" t="str">
        <f aca="false">IF(M48=D48,"OK","ERRO")</f>
        <v>OK</v>
      </c>
      <c r="O48" s="173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</row>
    <row r="49" s="2" customFormat="true" ht="12.75" hidden="false" customHeight="false" outlineLevel="0" collapsed="false">
      <c r="A49" s="1"/>
      <c r="B49" s="236"/>
      <c r="C49" s="242"/>
      <c r="D49" s="243"/>
      <c r="E49" s="246"/>
      <c r="F49" s="246"/>
      <c r="G49" s="245" t="n">
        <v>0.25</v>
      </c>
      <c r="H49" s="245" t="n">
        <v>0.25</v>
      </c>
      <c r="I49" s="245" t="n">
        <v>0.25</v>
      </c>
      <c r="J49" s="245" t="n">
        <v>0.25</v>
      </c>
      <c r="K49" s="246"/>
      <c r="L49" s="246"/>
      <c r="M49" s="24"/>
      <c r="N49" s="173"/>
      <c r="O49" s="173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</row>
    <row r="50" s="2" customFormat="true" ht="12.75" hidden="false" customHeight="false" outlineLevel="0" collapsed="false">
      <c r="A50" s="1"/>
      <c r="B50" s="236" t="str">
        <f aca="false">'PLAN. ORÇAMENTO'!B126</f>
        <v>1.4.8</v>
      </c>
      <c r="C50" s="242" t="str">
        <f aca="false">'PLAN. ORÇAMENTO'!C126</f>
        <v>Laje de Pista</v>
      </c>
      <c r="D50" s="243" t="n">
        <f aca="false">'PLAN. ORÇAMENTO'!K126</f>
        <v>420619.44</v>
      </c>
      <c r="E50" s="178" t="n">
        <f aca="false">E$51*$D50</f>
        <v>0</v>
      </c>
      <c r="F50" s="178" t="n">
        <f aca="false">F$51*$D50</f>
        <v>0</v>
      </c>
      <c r="G50" s="178" t="n">
        <f aca="false">G$51*$D50</f>
        <v>0</v>
      </c>
      <c r="H50" s="178" t="n">
        <f aca="false">H$51*$D50</f>
        <v>0</v>
      </c>
      <c r="I50" s="178" t="n">
        <f aca="false">I$51*$D50</f>
        <v>0</v>
      </c>
      <c r="J50" s="178" t="n">
        <f aca="false">J$51*$D50</f>
        <v>0</v>
      </c>
      <c r="K50" s="244" t="n">
        <f aca="false">K$51*$D50</f>
        <v>420619.44</v>
      </c>
      <c r="L50" s="178" t="n">
        <f aca="false">L$51*$D50</f>
        <v>0</v>
      </c>
      <c r="M50" s="24" t="n">
        <f aca="false">SUM(E50:L50)</f>
        <v>420619.44</v>
      </c>
      <c r="N50" s="173" t="str">
        <f aca="false">IF(M50=D50,"OK","ERRO")</f>
        <v>OK</v>
      </c>
      <c r="O50" s="173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</row>
    <row r="51" s="2" customFormat="true" ht="12.75" hidden="false" customHeight="false" outlineLevel="0" collapsed="false">
      <c r="A51" s="1"/>
      <c r="B51" s="236"/>
      <c r="C51" s="242"/>
      <c r="D51" s="243"/>
      <c r="E51" s="246"/>
      <c r="F51" s="246"/>
      <c r="G51" s="246"/>
      <c r="H51" s="246"/>
      <c r="I51" s="246"/>
      <c r="J51" s="246"/>
      <c r="K51" s="245" t="n">
        <v>1</v>
      </c>
      <c r="L51" s="246"/>
      <c r="M51" s="24"/>
      <c r="N51" s="173"/>
      <c r="O51" s="173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</row>
    <row r="52" s="2" customFormat="true" ht="12.75" hidden="false" customHeight="false" outlineLevel="0" collapsed="false">
      <c r="A52" s="1"/>
      <c r="B52" s="236" t="str">
        <f aca="false">'PLAN. ORÇAMENTO'!B132</f>
        <v>1.4.9</v>
      </c>
      <c r="C52" s="242" t="str">
        <f aca="false">'PLAN. ORÇAMENTO'!C132</f>
        <v>Barreira New Jersey</v>
      </c>
      <c r="D52" s="243" t="n">
        <f aca="false">'PLAN. ORÇAMENTO'!K132</f>
        <v>80710.44</v>
      </c>
      <c r="E52" s="178" t="n">
        <f aca="false">E$53*$D52</f>
        <v>0</v>
      </c>
      <c r="F52" s="178" t="n">
        <f aca="false">F$53*$D52</f>
        <v>0</v>
      </c>
      <c r="G52" s="178" t="n">
        <f aca="false">G$53*$D52</f>
        <v>0</v>
      </c>
      <c r="H52" s="178" t="n">
        <f aca="false">H$53*$D52</f>
        <v>0</v>
      </c>
      <c r="I52" s="178" t="n">
        <f aca="false">I$53*$D52</f>
        <v>0</v>
      </c>
      <c r="J52" s="178" t="n">
        <f aca="false">J$53*$D52</f>
        <v>0</v>
      </c>
      <c r="K52" s="178" t="n">
        <f aca="false">K$53*$D52</f>
        <v>0</v>
      </c>
      <c r="L52" s="244" t="n">
        <f aca="false">L$53*$D52</f>
        <v>80710.44</v>
      </c>
      <c r="M52" s="24" t="n">
        <f aca="false">SUM(E52:L52)</f>
        <v>80710.44</v>
      </c>
      <c r="N52" s="173" t="str">
        <f aca="false">IF(M52=D52,"OK","ERRO")</f>
        <v>OK</v>
      </c>
      <c r="O52" s="173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</row>
    <row r="53" s="2" customFormat="true" ht="12.75" hidden="false" customHeight="false" outlineLevel="0" collapsed="false">
      <c r="A53" s="1"/>
      <c r="B53" s="236"/>
      <c r="C53" s="242"/>
      <c r="D53" s="243"/>
      <c r="E53" s="246"/>
      <c r="F53" s="246"/>
      <c r="G53" s="246"/>
      <c r="H53" s="246"/>
      <c r="I53" s="246"/>
      <c r="J53" s="246"/>
      <c r="K53" s="246"/>
      <c r="L53" s="245" t="n">
        <v>1</v>
      </c>
      <c r="M53" s="24"/>
      <c r="N53" s="173"/>
      <c r="O53" s="173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</row>
    <row r="54" s="2" customFormat="true" ht="15.75" hidden="false" customHeight="false" outlineLevel="0" collapsed="false">
      <c r="A54" s="1"/>
      <c r="B54" s="236" t="str">
        <f aca="false">'PLAN. ORÇAMENTO'!B138</f>
        <v>1.5</v>
      </c>
      <c r="C54" s="239" t="str">
        <f aca="false">'PLAN. ORÇAMENTO'!C138</f>
        <v>ACABAMENTO</v>
      </c>
      <c r="D54" s="240" t="n">
        <f aca="false">SUM(D55:D64)</f>
        <v>341815.22768905</v>
      </c>
      <c r="E54" s="247"/>
      <c r="F54" s="247"/>
      <c r="G54" s="247"/>
      <c r="H54" s="247"/>
      <c r="I54" s="247"/>
      <c r="J54" s="247"/>
      <c r="K54" s="247"/>
      <c r="L54" s="247"/>
      <c r="M54" s="24"/>
      <c r="N54" s="173"/>
      <c r="O54" s="173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</row>
    <row r="55" s="2" customFormat="true" ht="12.75" hidden="false" customHeight="false" outlineLevel="0" collapsed="false">
      <c r="A55" s="1"/>
      <c r="B55" s="236" t="str">
        <f aca="false">'PLAN. ORÇAMENTO'!B139</f>
        <v>1.5.1</v>
      </c>
      <c r="C55" s="242" t="str">
        <f aca="false">'PLAN. ORÇAMENTO'!C139</f>
        <v>Tubo dreno 4" a cada 4m</v>
      </c>
      <c r="D55" s="243" t="n">
        <f aca="false">'PLAN. ORÇAMENTO'!K139</f>
        <v>4749.12</v>
      </c>
      <c r="E55" s="178" t="n">
        <f aca="false">E$56*$D55</f>
        <v>0</v>
      </c>
      <c r="F55" s="178" t="n">
        <f aca="false">F$56*$D55</f>
        <v>0</v>
      </c>
      <c r="G55" s="178" t="n">
        <f aca="false">G$56*$D55</f>
        <v>0</v>
      </c>
      <c r="H55" s="178" t="n">
        <f aca="false">H$56*$D55</f>
        <v>0</v>
      </c>
      <c r="I55" s="178" t="n">
        <f aca="false">I$56*$D55</f>
        <v>0</v>
      </c>
      <c r="J55" s="178" t="n">
        <f aca="false">J$56*$D55</f>
        <v>0</v>
      </c>
      <c r="K55" s="244" t="n">
        <f aca="false">K$56*$D55</f>
        <v>4749.12</v>
      </c>
      <c r="L55" s="178" t="n">
        <f aca="false">L$56*$D55</f>
        <v>0</v>
      </c>
      <c r="M55" s="24" t="n">
        <f aca="false">SUM(E55:L55)</f>
        <v>4749.12</v>
      </c>
      <c r="N55" s="173" t="str">
        <f aca="false">IF(M55=D55,"OK","ERRO")</f>
        <v>OK</v>
      </c>
      <c r="O55" s="173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</row>
    <row r="56" s="2" customFormat="true" ht="12.75" hidden="false" customHeight="false" outlineLevel="0" collapsed="false">
      <c r="A56" s="1"/>
      <c r="B56" s="236"/>
      <c r="C56" s="242"/>
      <c r="D56" s="243"/>
      <c r="E56" s="246"/>
      <c r="F56" s="246"/>
      <c r="G56" s="246"/>
      <c r="H56" s="246"/>
      <c r="I56" s="246"/>
      <c r="J56" s="246"/>
      <c r="K56" s="245" t="n">
        <v>1</v>
      </c>
      <c r="L56" s="246"/>
      <c r="M56" s="24"/>
      <c r="N56" s="173"/>
      <c r="O56" s="173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</row>
    <row r="57" s="2" customFormat="true" ht="12.75" hidden="false" customHeight="false" outlineLevel="0" collapsed="false">
      <c r="A57" s="1"/>
      <c r="B57" s="236" t="str">
        <f aca="false">'PLAN. ORÇAMENTO'!B142</f>
        <v>1.5.2</v>
      </c>
      <c r="C57" s="242" t="str">
        <f aca="false">'PLAN. ORÇAMENTO'!C142</f>
        <v>GUARDA CORPO METÁLICO</v>
      </c>
      <c r="D57" s="243" t="n">
        <f aca="false">'PLAN. ORÇAMENTO'!K142</f>
        <v>62505.4993380101</v>
      </c>
      <c r="E57" s="178" t="n">
        <f aca="false">E$58*$D57</f>
        <v>0</v>
      </c>
      <c r="F57" s="178" t="n">
        <f aca="false">F$58*$D57</f>
        <v>0</v>
      </c>
      <c r="G57" s="178" t="n">
        <f aca="false">G$58*$D57</f>
        <v>0</v>
      </c>
      <c r="H57" s="178" t="n">
        <f aca="false">H$58*$D57</f>
        <v>0</v>
      </c>
      <c r="I57" s="178" t="n">
        <f aca="false">I$58*$D57</f>
        <v>0</v>
      </c>
      <c r="J57" s="178" t="n">
        <f aca="false">J$58*$D57</f>
        <v>0</v>
      </c>
      <c r="K57" s="178" t="n">
        <f aca="false">K$58*$D57</f>
        <v>0</v>
      </c>
      <c r="L57" s="244" t="n">
        <f aca="false">L$58*$D57</f>
        <v>62505.4993380101</v>
      </c>
      <c r="M57" s="24" t="n">
        <f aca="false">SUM(E57:L57)</f>
        <v>62505.4993380101</v>
      </c>
      <c r="N57" s="173" t="str">
        <f aca="false">IF(M57=D57,"OK","ERRO")</f>
        <v>OK</v>
      </c>
      <c r="O57" s="173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</row>
    <row r="58" s="2" customFormat="true" ht="12.75" hidden="false" customHeight="false" outlineLevel="0" collapsed="false">
      <c r="A58" s="1"/>
      <c r="B58" s="236"/>
      <c r="C58" s="242"/>
      <c r="D58" s="243"/>
      <c r="E58" s="246"/>
      <c r="F58" s="246"/>
      <c r="G58" s="246"/>
      <c r="H58" s="246"/>
      <c r="I58" s="246"/>
      <c r="J58" s="246"/>
      <c r="K58" s="246"/>
      <c r="L58" s="245" t="n">
        <v>1</v>
      </c>
      <c r="M58" s="24"/>
      <c r="N58" s="173"/>
      <c r="O58" s="173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</row>
    <row r="59" s="2" customFormat="true" ht="12.75" hidden="false" customHeight="false" outlineLevel="0" collapsed="false">
      <c r="A59" s="1"/>
      <c r="B59" s="236" t="str">
        <f aca="false">'PLAN. ORÇAMENTO'!B145</f>
        <v>1.5.3</v>
      </c>
      <c r="C59" s="242" t="str">
        <f aca="false">'PLAN. ORÇAMENTO'!C145</f>
        <v>PAVIMENTO CBUQ</v>
      </c>
      <c r="D59" s="243" t="n">
        <f aca="false">'PLAN. ORÇAMENTO'!K145</f>
        <v>39164.3571589222</v>
      </c>
      <c r="E59" s="178" t="n">
        <f aca="false">E$60*$D59</f>
        <v>0</v>
      </c>
      <c r="F59" s="178" t="n">
        <f aca="false">F$60*$D59</f>
        <v>0</v>
      </c>
      <c r="G59" s="178" t="n">
        <f aca="false">G$60*$D59</f>
        <v>0</v>
      </c>
      <c r="H59" s="178" t="n">
        <f aca="false">H$60*$D59</f>
        <v>0</v>
      </c>
      <c r="I59" s="178" t="n">
        <f aca="false">I$60*$D59</f>
        <v>0</v>
      </c>
      <c r="J59" s="178" t="n">
        <f aca="false">J$60*$D59</f>
        <v>0</v>
      </c>
      <c r="K59" s="178" t="n">
        <f aca="false">K$60*$D59</f>
        <v>0</v>
      </c>
      <c r="L59" s="178" t="n">
        <f aca="false">L$60*$D59</f>
        <v>39164.3571589222</v>
      </c>
      <c r="M59" s="24" t="n">
        <f aca="false">SUM(E59:L59)</f>
        <v>39164.3571589222</v>
      </c>
      <c r="N59" s="173" t="str">
        <f aca="false">IF(M59=D59,"OK","ERRO")</f>
        <v>OK</v>
      </c>
      <c r="O59" s="173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</row>
    <row r="60" s="2" customFormat="true" ht="12.75" hidden="false" customHeight="false" outlineLevel="0" collapsed="false">
      <c r="A60" s="1"/>
      <c r="B60" s="236"/>
      <c r="C60" s="242"/>
      <c r="D60" s="243"/>
      <c r="E60" s="246"/>
      <c r="F60" s="246"/>
      <c r="G60" s="246"/>
      <c r="H60" s="246"/>
      <c r="I60" s="246"/>
      <c r="J60" s="246"/>
      <c r="K60" s="246"/>
      <c r="L60" s="246" t="n">
        <v>1</v>
      </c>
      <c r="M60" s="24"/>
      <c r="N60" s="173"/>
      <c r="O60" s="173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</row>
    <row r="61" s="2" customFormat="true" ht="12.75" hidden="false" customHeight="false" outlineLevel="0" collapsed="false">
      <c r="A61" s="1"/>
      <c r="B61" s="236" t="str">
        <f aca="false">'PLAN. ORÇAMENTO'!B149</f>
        <v>1.5.4</v>
      </c>
      <c r="C61" s="242" t="str">
        <f aca="false">'PLAN. ORÇAMENTO'!C149</f>
        <v>ESTRUTURA PARA TRELIÇA LANÇADEIRA</v>
      </c>
      <c r="D61" s="243" t="n">
        <f aca="false">'PLAN. ORÇAMENTO'!K149</f>
        <v>180355.91589076</v>
      </c>
      <c r="E61" s="178" t="n">
        <f aca="false">E$62*$D61</f>
        <v>0</v>
      </c>
      <c r="F61" s="178" t="n">
        <f aca="false">F$62*$D61</f>
        <v>0</v>
      </c>
      <c r="G61" s="178" t="n">
        <f aca="false">G$62*$D61</f>
        <v>0</v>
      </c>
      <c r="H61" s="244" t="n">
        <f aca="false">H$62*$D61</f>
        <v>180355.91589076</v>
      </c>
      <c r="I61" s="178" t="n">
        <f aca="false">I$62*$D61</f>
        <v>0</v>
      </c>
      <c r="J61" s="178" t="n">
        <f aca="false">J$62*$D61</f>
        <v>0</v>
      </c>
      <c r="K61" s="178" t="n">
        <f aca="false">K$62*$D61</f>
        <v>0</v>
      </c>
      <c r="L61" s="178" t="n">
        <f aca="false">L$62*$D61</f>
        <v>0</v>
      </c>
      <c r="M61" s="24" t="n">
        <f aca="false">SUM(E61:L61)</f>
        <v>180355.91589076</v>
      </c>
      <c r="N61" s="173" t="str">
        <f aca="false">IF(M61=D61,"OK","ERRO")</f>
        <v>OK</v>
      </c>
      <c r="O61" s="173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</row>
    <row r="62" s="2" customFormat="true" ht="12.75" hidden="false" customHeight="false" outlineLevel="0" collapsed="false">
      <c r="A62" s="1"/>
      <c r="B62" s="236"/>
      <c r="C62" s="242"/>
      <c r="D62" s="243"/>
      <c r="E62" s="246"/>
      <c r="F62" s="246"/>
      <c r="G62" s="246"/>
      <c r="H62" s="245" t="n">
        <v>1</v>
      </c>
      <c r="I62" s="246"/>
      <c r="J62" s="246"/>
      <c r="K62" s="246"/>
      <c r="L62" s="246"/>
      <c r="M62" s="24"/>
      <c r="N62" s="173"/>
      <c r="O62" s="173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</row>
    <row r="63" s="2" customFormat="true" ht="12.75" hidden="false" customHeight="false" outlineLevel="0" collapsed="false">
      <c r="A63" s="1"/>
      <c r="B63" s="236" t="str">
        <f aca="false">'PLAN. ORÇAMENTO'!B154</f>
        <v>1.5.5</v>
      </c>
      <c r="C63" s="242" t="str">
        <f aca="false">'PLAN. ORÇAMENTO'!C154</f>
        <v>INFRAESTRUTURA PARA PRÉ-MOLDADOS</v>
      </c>
      <c r="D63" s="243" t="n">
        <f aca="false">'PLAN. ORÇAMENTO'!K154</f>
        <v>55040.335301357</v>
      </c>
      <c r="E63" s="244" t="n">
        <f aca="false">E$64*$D63</f>
        <v>13760.0838253392</v>
      </c>
      <c r="F63" s="244" t="n">
        <f aca="false">F$64*$D63</f>
        <v>13760.0838253392</v>
      </c>
      <c r="G63" s="244" t="n">
        <f aca="false">G$64*$D63</f>
        <v>27520.1676506785</v>
      </c>
      <c r="H63" s="178" t="n">
        <f aca="false">H$64*$D63</f>
        <v>0</v>
      </c>
      <c r="I63" s="178" t="n">
        <f aca="false">I$64*$D63</f>
        <v>0</v>
      </c>
      <c r="J63" s="178" t="n">
        <f aca="false">J$64*$D63</f>
        <v>0</v>
      </c>
      <c r="K63" s="178" t="n">
        <f aca="false">K$64*$D63</f>
        <v>0</v>
      </c>
      <c r="L63" s="178" t="n">
        <f aca="false">L$64*$D63</f>
        <v>0</v>
      </c>
      <c r="M63" s="24" t="n">
        <f aca="false">SUM(E63:L63)</f>
        <v>55040.335301357</v>
      </c>
      <c r="N63" s="173" t="str">
        <f aca="false">IF(M63=D63,"OK","ERRO")</f>
        <v>OK</v>
      </c>
      <c r="O63" s="173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</row>
    <row r="64" s="2" customFormat="true" ht="12.75" hidden="false" customHeight="false" outlineLevel="0" collapsed="false">
      <c r="A64" s="1"/>
      <c r="B64" s="236"/>
      <c r="C64" s="242"/>
      <c r="D64" s="243"/>
      <c r="E64" s="245" t="n">
        <v>0.25</v>
      </c>
      <c r="F64" s="245" t="n">
        <v>0.25</v>
      </c>
      <c r="G64" s="245" t="n">
        <v>0.5</v>
      </c>
      <c r="H64" s="246"/>
      <c r="I64" s="246"/>
      <c r="J64" s="246"/>
      <c r="K64" s="246"/>
      <c r="L64" s="246"/>
      <c r="M64" s="24"/>
      <c r="N64" s="173"/>
      <c r="O64" s="173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</row>
    <row r="65" s="2" customFormat="true" ht="15.75" hidden="false" customHeight="false" outlineLevel="0" collapsed="false">
      <c r="A65" s="1"/>
      <c r="B65" s="236" t="str">
        <f aca="false">'PLAN. ORÇAMENTO'!B160</f>
        <v>1.6</v>
      </c>
      <c r="C65" s="239" t="str">
        <f aca="false">'PLAN. ORÇAMENTO'!C160</f>
        <v>CANTEIRO</v>
      </c>
      <c r="D65" s="240" t="n">
        <f aca="false">SUM(D66:D73)</f>
        <v>402642.561287199</v>
      </c>
      <c r="E65" s="247"/>
      <c r="F65" s="247"/>
      <c r="G65" s="247"/>
      <c r="H65" s="247"/>
      <c r="I65" s="247"/>
      <c r="J65" s="247"/>
      <c r="K65" s="247"/>
      <c r="L65" s="247"/>
      <c r="M65" s="24"/>
      <c r="N65" s="173"/>
      <c r="O65" s="173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</row>
    <row r="66" s="2" customFormat="true" ht="12.75" hidden="false" customHeight="false" outlineLevel="0" collapsed="false">
      <c r="A66" s="1"/>
      <c r="B66" s="236" t="str">
        <f aca="false">'PLAN. ORÇAMENTO'!B161</f>
        <v>1.6.1</v>
      </c>
      <c r="C66" s="242" t="str">
        <f aca="false">'PLAN. ORÇAMENTO'!C161</f>
        <v>ADMINISTRAÇÃO LOCAL</v>
      </c>
      <c r="D66" s="243" t="n">
        <f aca="false">'PLAN. ORÇAMENTO'!K161</f>
        <v>239409.366442887</v>
      </c>
      <c r="E66" s="244" t="n">
        <f aca="false">E$67*$D66</f>
        <v>29926.1708053609</v>
      </c>
      <c r="F66" s="244" t="n">
        <f aca="false">F$67*$D66</f>
        <v>29926.1708053609</v>
      </c>
      <c r="G66" s="244" t="n">
        <f aca="false">G$67*$D66</f>
        <v>29926.1708053609</v>
      </c>
      <c r="H66" s="244" t="n">
        <f aca="false">H$67*$D66</f>
        <v>29926.1708053609</v>
      </c>
      <c r="I66" s="244" t="n">
        <f aca="false">I$67*$D66</f>
        <v>29926.1708053609</v>
      </c>
      <c r="J66" s="244" t="n">
        <f aca="false">J$67*$D66</f>
        <v>29926.1708053609</v>
      </c>
      <c r="K66" s="244" t="n">
        <f aca="false">K$67*$D66</f>
        <v>29926.1708053609</v>
      </c>
      <c r="L66" s="244" t="n">
        <f aca="false">L$67*$D66</f>
        <v>29926.1708053609</v>
      </c>
      <c r="M66" s="24" t="n">
        <f aca="false">SUM(E66:L66)</f>
        <v>239409.366442887</v>
      </c>
      <c r="N66" s="173" t="str">
        <f aca="false">IF(M66=D66,"OK","ERRO")</f>
        <v>OK</v>
      </c>
      <c r="O66" s="173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</row>
    <row r="67" s="2" customFormat="true" ht="12.75" hidden="false" customHeight="false" outlineLevel="0" collapsed="false">
      <c r="A67" s="1"/>
      <c r="B67" s="236"/>
      <c r="C67" s="242"/>
      <c r="D67" s="243"/>
      <c r="E67" s="249" t="n">
        <f aca="false">1/8</f>
        <v>0.125</v>
      </c>
      <c r="F67" s="249" t="n">
        <f aca="false">1/8</f>
        <v>0.125</v>
      </c>
      <c r="G67" s="249" t="n">
        <f aca="false">1/8</f>
        <v>0.125</v>
      </c>
      <c r="H67" s="249" t="n">
        <f aca="false">1/8</f>
        <v>0.125</v>
      </c>
      <c r="I67" s="249" t="n">
        <f aca="false">1/8</f>
        <v>0.125</v>
      </c>
      <c r="J67" s="249" t="n">
        <f aca="false">1/8</f>
        <v>0.125</v>
      </c>
      <c r="K67" s="249" t="n">
        <f aca="false">1/8</f>
        <v>0.125</v>
      </c>
      <c r="L67" s="249" t="n">
        <f aca="false">1/8</f>
        <v>0.125</v>
      </c>
      <c r="M67" s="24"/>
      <c r="N67" s="173"/>
      <c r="O67" s="173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</row>
    <row r="68" s="2" customFormat="true" ht="12.75" hidden="false" customHeight="false" outlineLevel="0" collapsed="false">
      <c r="A68" s="1"/>
      <c r="B68" s="236" t="str">
        <f aca="false">'PLAN. ORÇAMENTO'!B163</f>
        <v>1.6.2</v>
      </c>
      <c r="C68" s="242" t="str">
        <f aca="false">'PLAN. ORÇAMENTO'!C163</f>
        <v>CANTEIRO DE OBRA</v>
      </c>
      <c r="D68" s="243" t="n">
        <f aca="false">'PLAN. ORÇAMENTO'!K163</f>
        <v>97856.3790956683</v>
      </c>
      <c r="E68" s="244" t="n">
        <f aca="false">E$69*$D68</f>
        <v>97856.3790956683</v>
      </c>
      <c r="F68" s="178" t="n">
        <f aca="false">F$69*$D68</f>
        <v>0</v>
      </c>
      <c r="G68" s="178" t="n">
        <f aca="false">G$69*$D68</f>
        <v>0</v>
      </c>
      <c r="H68" s="178" t="n">
        <f aca="false">H$69*$D68</f>
        <v>0</v>
      </c>
      <c r="I68" s="178" t="n">
        <f aca="false">I$69*$D68</f>
        <v>0</v>
      </c>
      <c r="J68" s="178" t="n">
        <f aca="false">J$69*$D68</f>
        <v>0</v>
      </c>
      <c r="K68" s="178" t="n">
        <f aca="false">K$69*$D68</f>
        <v>0</v>
      </c>
      <c r="L68" s="178" t="n">
        <f aca="false">L$69*$D68</f>
        <v>0</v>
      </c>
      <c r="M68" s="24" t="n">
        <f aca="false">SUM(E68:L68)</f>
        <v>97856.3790956683</v>
      </c>
      <c r="N68" s="173" t="str">
        <f aca="false">IF(M68=D68,"OK","ERRO")</f>
        <v>OK</v>
      </c>
      <c r="O68" s="173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</row>
    <row r="69" s="2" customFormat="true" ht="12.75" hidden="false" customHeight="false" outlineLevel="0" collapsed="false">
      <c r="A69" s="1"/>
      <c r="B69" s="236"/>
      <c r="C69" s="242"/>
      <c r="D69" s="243"/>
      <c r="E69" s="249" t="n">
        <v>1</v>
      </c>
      <c r="F69" s="182"/>
      <c r="G69" s="182"/>
      <c r="H69" s="182"/>
      <c r="I69" s="182"/>
      <c r="J69" s="182"/>
      <c r="K69" s="182"/>
      <c r="L69" s="182"/>
      <c r="M69" s="24"/>
      <c r="N69" s="173"/>
      <c r="O69" s="173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</row>
    <row r="70" s="2" customFormat="true" ht="12.75" hidden="false" customHeight="false" outlineLevel="0" collapsed="false">
      <c r="A70" s="1"/>
      <c r="B70" s="236" t="str">
        <f aca="false">'PLAN. ORÇAMENTO'!B165</f>
        <v>1.6.3</v>
      </c>
      <c r="C70" s="242" t="str">
        <f aca="false">'PLAN. ORÇAMENTO'!C165</f>
        <v>MOBILIZAÇÃO</v>
      </c>
      <c r="D70" s="243" t="n">
        <f aca="false">'PLAN. ORÇAMENTO'!K165</f>
        <v>28216.738993607</v>
      </c>
      <c r="E70" s="244" t="n">
        <f aca="false">E$71*$D70</f>
        <v>28216.738993607</v>
      </c>
      <c r="F70" s="178" t="n">
        <f aca="false">F$71*$D70</f>
        <v>0</v>
      </c>
      <c r="G70" s="178" t="n">
        <f aca="false">G$71*$D70</f>
        <v>0</v>
      </c>
      <c r="H70" s="178" t="n">
        <f aca="false">H$71*$D70</f>
        <v>0</v>
      </c>
      <c r="I70" s="178" t="n">
        <f aca="false">I$71*$D70</f>
        <v>0</v>
      </c>
      <c r="J70" s="178" t="n">
        <f aca="false">J$71*$D70</f>
        <v>0</v>
      </c>
      <c r="K70" s="178" t="n">
        <f aca="false">K$71*$D70</f>
        <v>0</v>
      </c>
      <c r="L70" s="178" t="n">
        <f aca="false">L$71*$D70</f>
        <v>0</v>
      </c>
      <c r="M70" s="24" t="n">
        <f aca="false">SUM(E70:L70)</f>
        <v>28216.738993607</v>
      </c>
      <c r="N70" s="173" t="str">
        <f aca="false">IF(M70=D70,"OK","ERRO")</f>
        <v>OK</v>
      </c>
      <c r="O70" s="173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</row>
    <row r="71" s="2" customFormat="true" ht="12.75" hidden="false" customHeight="false" outlineLevel="0" collapsed="false">
      <c r="A71" s="1"/>
      <c r="B71" s="236"/>
      <c r="C71" s="242"/>
      <c r="D71" s="243"/>
      <c r="E71" s="249" t="n">
        <v>1</v>
      </c>
      <c r="F71" s="182"/>
      <c r="G71" s="182"/>
      <c r="H71" s="182"/>
      <c r="I71" s="182"/>
      <c r="J71" s="182"/>
      <c r="K71" s="182"/>
      <c r="L71" s="182"/>
      <c r="M71" s="24"/>
      <c r="N71" s="173"/>
      <c r="O71" s="173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</row>
    <row r="72" s="2" customFormat="true" ht="12.75" hidden="false" customHeight="false" outlineLevel="0" collapsed="false">
      <c r="A72" s="1"/>
      <c r="B72" s="236" t="str">
        <f aca="false">'PLAN. ORÇAMENTO'!B167</f>
        <v>1.6.4</v>
      </c>
      <c r="C72" s="242" t="str">
        <f aca="false">'PLAN. ORÇAMENTO'!C167</f>
        <v>DESMOBILIZAÇÃO</v>
      </c>
      <c r="D72" s="243" t="n">
        <f aca="false">'PLAN. ORÇAMENTO'!K167</f>
        <v>37160.0767550364</v>
      </c>
      <c r="E72" s="178" t="n">
        <f aca="false">E$73*$D72</f>
        <v>0</v>
      </c>
      <c r="F72" s="178" t="n">
        <f aca="false">F$73*$D72</f>
        <v>0</v>
      </c>
      <c r="G72" s="178" t="n">
        <f aca="false">G$73*$D72</f>
        <v>0</v>
      </c>
      <c r="H72" s="178" t="n">
        <f aca="false">H$73*$D72</f>
        <v>0</v>
      </c>
      <c r="I72" s="178" t="n">
        <f aca="false">I$73*$D72</f>
        <v>0</v>
      </c>
      <c r="J72" s="178" t="n">
        <f aca="false">J$73*$D72</f>
        <v>0</v>
      </c>
      <c r="K72" s="178" t="n">
        <f aca="false">K$73*$D72</f>
        <v>0</v>
      </c>
      <c r="L72" s="244" t="n">
        <f aca="false">L$73*$D72</f>
        <v>37160.0767550364</v>
      </c>
      <c r="M72" s="24" t="n">
        <f aca="false">SUM(E72:L72)</f>
        <v>37160.0767550364</v>
      </c>
      <c r="N72" s="173" t="str">
        <f aca="false">IF(M72=D72,"OK","ERRO")</f>
        <v>OK</v>
      </c>
      <c r="O72" s="173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</row>
    <row r="73" s="2" customFormat="true" ht="12.75" hidden="false" customHeight="false" outlineLevel="0" collapsed="false">
      <c r="A73" s="1"/>
      <c r="B73" s="236"/>
      <c r="C73" s="242"/>
      <c r="D73" s="243"/>
      <c r="E73" s="182"/>
      <c r="F73" s="182"/>
      <c r="G73" s="182"/>
      <c r="H73" s="182"/>
      <c r="I73" s="182"/>
      <c r="J73" s="182"/>
      <c r="K73" s="182"/>
      <c r="L73" s="249" t="n">
        <v>1</v>
      </c>
      <c r="M73" s="24"/>
      <c r="N73" s="173"/>
      <c r="O73" s="173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</row>
    <row r="74" customFormat="false" ht="15.75" hidden="false" customHeight="false" outlineLevel="0" collapsed="false">
      <c r="B74" s="181"/>
      <c r="C74" s="178"/>
      <c r="D74" s="250" t="n">
        <f aca="false">D19+D26+D35+D54+D65+D16</f>
        <v>5608339.79897625</v>
      </c>
      <c r="E74" s="251" t="n">
        <f aca="false">E15/$D$74</f>
        <v>0.120217037998134</v>
      </c>
      <c r="F74" s="251" t="n">
        <f aca="false">F15/$D$74</f>
        <v>0.272789615727273</v>
      </c>
      <c r="G74" s="251" t="n">
        <f aca="false">G15/$D$74</f>
        <v>0.0952013067313614</v>
      </c>
      <c r="H74" s="251" t="n">
        <f aca="false">H15/$D$74</f>
        <v>0.138110994600847</v>
      </c>
      <c r="I74" s="251" t="n">
        <f aca="false">I15/$D$74</f>
        <v>0.190823076911409</v>
      </c>
      <c r="J74" s="251" t="n">
        <f aca="false">J15/$D$74</f>
        <v>0.0493093287350102</v>
      </c>
      <c r="K74" s="251" t="n">
        <f aca="false">K15/$D$74</f>
        <v>0.081505074797501</v>
      </c>
      <c r="L74" s="251" t="n">
        <f aca="false">L15/$D$74</f>
        <v>0.0520435644984652</v>
      </c>
      <c r="M74" s="24"/>
    </row>
    <row r="75" customFormat="false" ht="15.75" hidden="false" customHeight="false" outlineLevel="0" collapsed="false">
      <c r="B75" s="181"/>
      <c r="C75" s="178"/>
      <c r="D75" s="252" t="s">
        <v>366</v>
      </c>
      <c r="E75" s="253" t="n">
        <f aca="false">E74</f>
        <v>0.120217037998134</v>
      </c>
      <c r="F75" s="253" t="n">
        <f aca="false">E75+F74</f>
        <v>0.393006653725407</v>
      </c>
      <c r="G75" s="253" t="n">
        <f aca="false">F75+G74</f>
        <v>0.488207960456768</v>
      </c>
      <c r="H75" s="253" t="n">
        <f aca="false">G75+H74</f>
        <v>0.626318955057615</v>
      </c>
      <c r="I75" s="253" t="n">
        <f aca="false">H75+I74</f>
        <v>0.817142031969024</v>
      </c>
      <c r="J75" s="253" t="n">
        <f aca="false">I75+J74</f>
        <v>0.866451360704034</v>
      </c>
      <c r="K75" s="253" t="n">
        <f aca="false">J75+K74</f>
        <v>0.947956435501535</v>
      </c>
      <c r="L75" s="253" t="n">
        <f aca="false">K75+L74</f>
        <v>1</v>
      </c>
    </row>
    <row r="80" customFormat="false" ht="12.75" hidden="false" customHeight="false" outlineLevel="0" collapsed="false">
      <c r="E80" s="254"/>
    </row>
    <row r="81" customFormat="false" ht="12.75" hidden="false" customHeight="false" outlineLevel="0" collapsed="false">
      <c r="E81" s="254"/>
    </row>
  </sheetData>
  <mergeCells count="43">
    <mergeCell ref="B2:L3"/>
    <mergeCell ref="C4:L4"/>
    <mergeCell ref="C5:L5"/>
    <mergeCell ref="C6:L6"/>
    <mergeCell ref="B12:L12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C15:D15"/>
    <mergeCell ref="D17:D18"/>
    <mergeCell ref="D20:D21"/>
    <mergeCell ref="D22:D23"/>
    <mergeCell ref="D24:D25"/>
    <mergeCell ref="D27:D28"/>
    <mergeCell ref="D29:D30"/>
    <mergeCell ref="D31:D32"/>
    <mergeCell ref="D33:D34"/>
    <mergeCell ref="D36:D37"/>
    <mergeCell ref="D38:D39"/>
    <mergeCell ref="D40:D41"/>
    <mergeCell ref="D42:D43"/>
    <mergeCell ref="D44:D45"/>
    <mergeCell ref="D46:D47"/>
    <mergeCell ref="D48:D49"/>
    <mergeCell ref="D50:D51"/>
    <mergeCell ref="D52:D53"/>
    <mergeCell ref="D55:D56"/>
    <mergeCell ref="D57:D58"/>
    <mergeCell ref="D59:D60"/>
    <mergeCell ref="D61:D62"/>
    <mergeCell ref="D63:D64"/>
    <mergeCell ref="D66:D67"/>
    <mergeCell ref="D68:D69"/>
    <mergeCell ref="D70:D71"/>
    <mergeCell ref="D72:D7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4.56"/>
    <col collapsed="false" customWidth="true" hidden="false" outlineLevel="0" max="2" min="2" style="117" width="12.85"/>
    <col collapsed="false" customWidth="true" hidden="false" outlineLevel="0" max="3" min="3" style="117" width="59.56"/>
    <col collapsed="false" customWidth="true" hidden="false" outlineLevel="0" max="10" min="4" style="117" width="19.28"/>
    <col collapsed="false" customWidth="false" hidden="false" outlineLevel="0" max="257" min="11" style="117" width="9.14"/>
  </cols>
  <sheetData>
    <row r="1" customFormat="false" ht="13.5" hidden="false" customHeight="false" outlineLevel="0" collapsed="false"/>
    <row r="2" customFormat="false" ht="18.75" hidden="false" customHeight="true" outlineLevel="0" collapsed="false">
      <c r="B2" s="255" t="s">
        <v>367</v>
      </c>
      <c r="C2" s="255"/>
      <c r="D2" s="255"/>
      <c r="E2" s="255"/>
      <c r="F2" s="255"/>
      <c r="G2" s="255"/>
      <c r="H2" s="255"/>
      <c r="I2" s="255"/>
      <c r="J2" s="255"/>
    </row>
    <row r="3" customFormat="false" ht="18.75" hidden="false" customHeight="true" outlineLevel="0" collapsed="false">
      <c r="B3" s="256" t="s">
        <v>368</v>
      </c>
      <c r="C3" s="257"/>
      <c r="D3" s="257"/>
      <c r="E3" s="257"/>
      <c r="F3" s="257"/>
      <c r="G3" s="257"/>
      <c r="H3" s="257"/>
      <c r="I3" s="257"/>
      <c r="J3" s="257"/>
    </row>
    <row r="4" customFormat="false" ht="15.75" hidden="false" customHeight="false" outlineLevel="0" collapsed="false">
      <c r="B4" s="256" t="s">
        <v>369</v>
      </c>
      <c r="C4" s="258"/>
      <c r="D4" s="258"/>
      <c r="E4" s="256" t="s">
        <v>370</v>
      </c>
      <c r="F4" s="258"/>
      <c r="G4" s="258"/>
      <c r="H4" s="259" t="s">
        <v>371</v>
      </c>
      <c r="I4" s="260" t="n">
        <v>1</v>
      </c>
      <c r="J4" s="256" t="s">
        <v>372</v>
      </c>
    </row>
    <row r="5" customFormat="false" ht="37.5" hidden="false" customHeight="true" outlineLevel="0" collapsed="false">
      <c r="B5" s="261" t="s">
        <v>252</v>
      </c>
      <c r="C5" s="261" t="s">
        <v>373</v>
      </c>
      <c r="D5" s="261"/>
      <c r="E5" s="261"/>
      <c r="F5" s="261"/>
      <c r="G5" s="261"/>
      <c r="H5" s="261"/>
      <c r="I5" s="262"/>
      <c r="J5" s="262" t="s">
        <v>374</v>
      </c>
    </row>
    <row r="6" customFormat="false" ht="15.75" hidden="false" customHeight="false" outlineLevel="0" collapsed="false">
      <c r="B6" s="258"/>
      <c r="C6" s="258"/>
      <c r="D6" s="258"/>
      <c r="E6" s="263" t="s">
        <v>375</v>
      </c>
      <c r="F6" s="263"/>
      <c r="G6" s="263" t="s">
        <v>376</v>
      </c>
      <c r="H6" s="263"/>
      <c r="I6" s="258"/>
      <c r="J6" s="264" t="s">
        <v>377</v>
      </c>
    </row>
    <row r="7" customFormat="false" ht="15.75" hidden="false" customHeight="false" outlineLevel="0" collapsed="false">
      <c r="B7" s="265" t="s">
        <v>378</v>
      </c>
      <c r="C7" s="266"/>
      <c r="D7" s="267" t="s">
        <v>25</v>
      </c>
      <c r="E7" s="267" t="s">
        <v>379</v>
      </c>
      <c r="F7" s="267" t="s">
        <v>380</v>
      </c>
      <c r="G7" s="267" t="s">
        <v>381</v>
      </c>
      <c r="H7" s="267" t="s">
        <v>382</v>
      </c>
      <c r="I7" s="266"/>
      <c r="J7" s="267" t="s">
        <v>383</v>
      </c>
    </row>
    <row r="8" customFormat="false" ht="15.75" hidden="false" customHeight="false" outlineLevel="0" collapsed="false">
      <c r="B8" s="268" t="s">
        <v>384</v>
      </c>
      <c r="C8" s="269" t="s">
        <v>385</v>
      </c>
      <c r="D8" s="270" t="n">
        <v>8</v>
      </c>
      <c r="E8" s="271" t="n">
        <v>0.8</v>
      </c>
      <c r="F8" s="271" t="n">
        <v>0.2</v>
      </c>
      <c r="G8" s="272" t="n">
        <v>435.5267</v>
      </c>
      <c r="H8" s="272" t="n">
        <v>223.2697</v>
      </c>
      <c r="I8" s="269"/>
      <c r="J8" s="273" t="n">
        <f aca="false">G8*E8*D8+F8*H8</f>
        <v>2832.02482</v>
      </c>
    </row>
    <row r="9" customFormat="false" ht="15" hidden="false" customHeight="false" outlineLevel="0" collapsed="false">
      <c r="B9" s="274"/>
      <c r="C9" s="274"/>
      <c r="D9" s="274"/>
      <c r="E9" s="274"/>
      <c r="F9" s="274"/>
      <c r="G9" s="274"/>
      <c r="H9" s="274"/>
      <c r="I9" s="275" t="s">
        <v>386</v>
      </c>
      <c r="J9" s="276" t="n">
        <f aca="false">J8</f>
        <v>2832.02482</v>
      </c>
    </row>
    <row r="10" customFormat="false" ht="15" hidden="false" customHeight="false" outlineLevel="0" collapsed="false">
      <c r="B10" s="277" t="s">
        <v>387</v>
      </c>
      <c r="C10" s="278"/>
      <c r="D10" s="279" t="s">
        <v>25</v>
      </c>
      <c r="E10" s="279" t="s">
        <v>388</v>
      </c>
      <c r="F10" s="278"/>
      <c r="G10" s="279" t="s">
        <v>376</v>
      </c>
      <c r="H10" s="278"/>
      <c r="I10" s="278"/>
      <c r="J10" s="280" t="s">
        <v>389</v>
      </c>
    </row>
    <row r="11" customFormat="false" ht="15.75" hidden="false" customHeight="false" outlineLevel="0" collapsed="false">
      <c r="B11" s="281" t="s">
        <v>390</v>
      </c>
      <c r="C11" s="282" t="s">
        <v>391</v>
      </c>
      <c r="D11" s="283" t="n">
        <v>0.66667</v>
      </c>
      <c r="E11" s="281" t="s">
        <v>254</v>
      </c>
      <c r="F11" s="284"/>
      <c r="G11" s="272" t="n">
        <v>5242.1631</v>
      </c>
      <c r="H11" s="284"/>
      <c r="I11" s="284"/>
      <c r="J11" s="273" t="n">
        <f aca="false">G11*D11</f>
        <v>3494.792873877</v>
      </c>
    </row>
    <row r="12" customFormat="false" ht="15.75" hidden="false" customHeight="false" outlineLevel="0" collapsed="false">
      <c r="B12" s="281" t="s">
        <v>392</v>
      </c>
      <c r="C12" s="282" t="s">
        <v>393</v>
      </c>
      <c r="D12" s="285" t="n">
        <v>44</v>
      </c>
      <c r="E12" s="281" t="s">
        <v>394</v>
      </c>
      <c r="F12" s="284"/>
      <c r="G12" s="286" t="n">
        <v>20.6498</v>
      </c>
      <c r="H12" s="284"/>
      <c r="I12" s="284"/>
      <c r="J12" s="273" t="n">
        <f aca="false">G12*D12</f>
        <v>908.5912</v>
      </c>
    </row>
    <row r="13" customFormat="false" ht="15.75" hidden="false" customHeight="false" outlineLevel="0" collapsed="false">
      <c r="B13" s="284"/>
      <c r="C13" s="284"/>
      <c r="D13" s="285"/>
      <c r="E13" s="281"/>
      <c r="F13" s="284"/>
      <c r="G13" s="287"/>
      <c r="H13" s="284"/>
      <c r="I13" s="288" t="s">
        <v>395</v>
      </c>
      <c r="J13" s="289" t="n">
        <f aca="false">J11+J12</f>
        <v>4403.384073877</v>
      </c>
    </row>
    <row r="14" customFormat="false" ht="15" hidden="false" customHeight="false" outlineLevel="0" collapsed="false">
      <c r="B14" s="274"/>
      <c r="C14" s="274"/>
      <c r="D14" s="274"/>
      <c r="E14" s="274"/>
      <c r="F14" s="274"/>
      <c r="G14" s="290"/>
      <c r="H14" s="274"/>
      <c r="I14" s="275" t="s">
        <v>396</v>
      </c>
      <c r="J14" s="276" t="n">
        <f aca="false">SUM(J11:J12)</f>
        <v>4403.384073877</v>
      </c>
    </row>
    <row r="15" customFormat="false" ht="15" hidden="false" customHeight="false" outlineLevel="0" collapsed="false">
      <c r="B15" s="284"/>
      <c r="C15" s="284"/>
      <c r="D15" s="284"/>
      <c r="E15" s="284"/>
      <c r="F15" s="284"/>
      <c r="G15" s="284"/>
      <c r="H15" s="284"/>
      <c r="I15" s="288" t="s">
        <v>397</v>
      </c>
      <c r="J15" s="289" t="n">
        <f aca="false">J14</f>
        <v>4403.384073877</v>
      </c>
    </row>
    <row r="16" customFormat="false" ht="15" hidden="false" customHeight="false" outlineLevel="0" collapsed="false">
      <c r="B16" s="284"/>
      <c r="C16" s="284"/>
      <c r="D16" s="284"/>
      <c r="E16" s="284"/>
      <c r="F16" s="284"/>
      <c r="G16" s="284"/>
      <c r="H16" s="284"/>
      <c r="I16" s="288" t="s">
        <v>398</v>
      </c>
      <c r="J16" s="288" t="s">
        <v>399</v>
      </c>
    </row>
    <row r="17" customFormat="false" ht="15" hidden="false" customHeight="false" outlineLevel="0" collapsed="false">
      <c r="B17" s="274"/>
      <c r="C17" s="274"/>
      <c r="D17" s="274"/>
      <c r="E17" s="274"/>
      <c r="F17" s="274"/>
      <c r="G17" s="274"/>
      <c r="H17" s="274"/>
      <c r="I17" s="275" t="s">
        <v>400</v>
      </c>
      <c r="J17" s="275" t="s">
        <v>399</v>
      </c>
    </row>
    <row r="18" customFormat="false" ht="15" hidden="false" customHeight="false" outlineLevel="0" collapsed="false">
      <c r="B18" s="277" t="s">
        <v>401</v>
      </c>
      <c r="C18" s="278"/>
      <c r="D18" s="279" t="s">
        <v>25</v>
      </c>
      <c r="E18" s="279" t="s">
        <v>388</v>
      </c>
      <c r="F18" s="278"/>
      <c r="G18" s="279" t="s">
        <v>402</v>
      </c>
      <c r="H18" s="278"/>
      <c r="I18" s="278"/>
      <c r="J18" s="280" t="s">
        <v>403</v>
      </c>
    </row>
    <row r="19" customFormat="false" ht="15" hidden="false" customHeight="false" outlineLevel="0" collapsed="false">
      <c r="B19" s="281"/>
      <c r="C19" s="282"/>
      <c r="D19" s="281"/>
      <c r="E19" s="281"/>
      <c r="F19" s="284"/>
      <c r="G19" s="291"/>
      <c r="H19" s="284"/>
      <c r="I19" s="284"/>
      <c r="J19" s="291"/>
    </row>
    <row r="20" customFormat="false" ht="15" hidden="false" customHeight="false" outlineLevel="0" collapsed="false">
      <c r="B20" s="274"/>
      <c r="C20" s="274"/>
      <c r="D20" s="274"/>
      <c r="E20" s="274"/>
      <c r="F20" s="274"/>
      <c r="G20" s="274"/>
      <c r="H20" s="274"/>
      <c r="I20" s="275" t="s">
        <v>404</v>
      </c>
      <c r="J20" s="275"/>
    </row>
    <row r="21" customFormat="false" ht="15" hidden="false" customHeight="false" outlineLevel="0" collapsed="false">
      <c r="B21" s="277" t="s">
        <v>405</v>
      </c>
      <c r="C21" s="278"/>
      <c r="D21" s="279" t="s">
        <v>25</v>
      </c>
      <c r="E21" s="279" t="s">
        <v>388</v>
      </c>
      <c r="F21" s="278"/>
      <c r="G21" s="279" t="s">
        <v>403</v>
      </c>
      <c r="H21" s="278"/>
      <c r="I21" s="278"/>
      <c r="J21" s="279" t="s">
        <v>403</v>
      </c>
    </row>
    <row r="22" customFormat="false" ht="15.75" hidden="false" customHeight="false" outlineLevel="0" collapsed="false">
      <c r="B22" s="258"/>
      <c r="C22" s="258"/>
      <c r="D22" s="258"/>
      <c r="E22" s="258"/>
      <c r="F22" s="258"/>
      <c r="G22" s="258"/>
      <c r="H22" s="258"/>
      <c r="I22" s="292" t="s">
        <v>406</v>
      </c>
      <c r="J22" s="292"/>
    </row>
    <row r="23" customFormat="false" ht="15.75" hidden="false" customHeight="false" outlineLevel="0" collapsed="false">
      <c r="B23" s="266"/>
      <c r="C23" s="266"/>
      <c r="D23" s="266"/>
      <c r="E23" s="266"/>
      <c r="F23" s="266"/>
      <c r="G23" s="266"/>
      <c r="H23" s="266"/>
      <c r="I23" s="293" t="s">
        <v>407</v>
      </c>
      <c r="J23" s="293"/>
    </row>
    <row r="24" customFormat="false" ht="15.75" hidden="false" customHeight="false" outlineLevel="0" collapsed="false">
      <c r="B24" s="294" t="s">
        <v>408</v>
      </c>
      <c r="C24" s="295"/>
      <c r="D24" s="263" t="s">
        <v>409</v>
      </c>
      <c r="E24" s="263" t="s">
        <v>25</v>
      </c>
      <c r="F24" s="263" t="s">
        <v>388</v>
      </c>
      <c r="G24" s="263" t="s">
        <v>403</v>
      </c>
      <c r="H24" s="295"/>
      <c r="I24" s="295"/>
      <c r="J24" s="296" t="s">
        <v>403</v>
      </c>
    </row>
    <row r="25" customFormat="false" ht="15" hidden="false" customHeight="false" outlineLevel="0" collapsed="false">
      <c r="B25" s="281"/>
      <c r="C25" s="282"/>
      <c r="D25" s="281"/>
      <c r="E25" s="281"/>
      <c r="F25" s="281" t="s">
        <v>410</v>
      </c>
      <c r="G25" s="291"/>
      <c r="H25" s="284"/>
      <c r="I25" s="284"/>
      <c r="J25" s="291"/>
    </row>
    <row r="26" customFormat="false" ht="15" hidden="false" customHeight="false" outlineLevel="0" collapsed="false">
      <c r="B26" s="274"/>
      <c r="C26" s="274"/>
      <c r="D26" s="274"/>
      <c r="E26" s="274"/>
      <c r="F26" s="274"/>
      <c r="G26" s="274"/>
      <c r="H26" s="274"/>
      <c r="I26" s="275" t="s">
        <v>411</v>
      </c>
      <c r="J26" s="275"/>
    </row>
    <row r="27" customFormat="false" ht="15" hidden="false" customHeight="false" outlineLevel="0" collapsed="false">
      <c r="B27" s="297" t="s">
        <v>412</v>
      </c>
      <c r="C27" s="284"/>
      <c r="D27" s="298" t="s">
        <v>25</v>
      </c>
      <c r="E27" s="298" t="s">
        <v>388</v>
      </c>
      <c r="F27" s="278"/>
      <c r="G27" s="279" t="s">
        <v>413</v>
      </c>
      <c r="H27" s="278"/>
      <c r="I27" s="284"/>
      <c r="J27" s="288" t="s">
        <v>403</v>
      </c>
    </row>
    <row r="28" customFormat="false" ht="15" hidden="false" customHeight="false" outlineLevel="0" collapsed="false">
      <c r="B28" s="274"/>
      <c r="C28" s="274"/>
      <c r="D28" s="274"/>
      <c r="E28" s="274"/>
      <c r="F28" s="299" t="s">
        <v>414</v>
      </c>
      <c r="G28" s="299" t="s">
        <v>415</v>
      </c>
      <c r="H28" s="299" t="s">
        <v>416</v>
      </c>
      <c r="I28" s="274"/>
      <c r="J28" s="274"/>
    </row>
    <row r="29" customFormat="false" ht="15" hidden="false" customHeight="false" outlineLevel="0" collapsed="false">
      <c r="B29" s="281"/>
      <c r="C29" s="282"/>
      <c r="D29" s="281"/>
      <c r="E29" s="281"/>
      <c r="F29" s="281"/>
      <c r="G29" s="281"/>
      <c r="H29" s="281"/>
      <c r="I29" s="284"/>
      <c r="J29" s="284"/>
    </row>
    <row r="30" customFormat="false" ht="15" hidden="false" customHeight="false" outlineLevel="0" collapsed="false">
      <c r="B30" s="284"/>
      <c r="C30" s="284"/>
      <c r="D30" s="284"/>
      <c r="E30" s="284"/>
      <c r="F30" s="284"/>
      <c r="G30" s="284"/>
      <c r="H30" s="284"/>
      <c r="I30" s="288" t="s">
        <v>417</v>
      </c>
      <c r="J30" s="288" t="s">
        <v>399</v>
      </c>
    </row>
    <row r="31" customFormat="false" ht="15.75" hidden="false" customHeight="false" outlineLevel="0" collapsed="false">
      <c r="B31" s="300"/>
      <c r="C31" s="300"/>
      <c r="D31" s="300"/>
      <c r="E31" s="300"/>
      <c r="F31" s="300"/>
      <c r="G31" s="300"/>
      <c r="H31" s="300"/>
      <c r="I31" s="301" t="s">
        <v>418</v>
      </c>
      <c r="J31" s="302" t="n">
        <f aca="false">J15+J8</f>
        <v>7235.408893877</v>
      </c>
    </row>
    <row r="32" customFormat="false" ht="15" hidden="false" customHeight="false" outlineLevel="0" collapsed="false">
      <c r="B32" s="284"/>
      <c r="C32" s="282" t="s">
        <v>419</v>
      </c>
      <c r="D32" s="284"/>
      <c r="E32" s="284"/>
      <c r="F32" s="284"/>
      <c r="G32" s="284"/>
      <c r="H32" s="284"/>
      <c r="I32" s="284"/>
      <c r="J32" s="284"/>
    </row>
  </sheetData>
  <mergeCells count="4">
    <mergeCell ref="B2:J2"/>
    <mergeCell ref="C5:H5"/>
    <mergeCell ref="E6:F6"/>
    <mergeCell ref="G6:H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4.56"/>
    <col collapsed="false" customWidth="true" hidden="false" outlineLevel="0" max="2" min="2" style="117" width="12.85"/>
    <col collapsed="false" customWidth="true" hidden="false" outlineLevel="0" max="3" min="3" style="117" width="59.56"/>
    <col collapsed="false" customWidth="true" hidden="false" outlineLevel="0" max="10" min="4" style="117" width="19.28"/>
    <col collapsed="false" customWidth="false" hidden="false" outlineLevel="0" max="257" min="11" style="117" width="9.14"/>
  </cols>
  <sheetData>
    <row r="1" customFormat="false" ht="13.5" hidden="false" customHeight="false" outlineLevel="0" collapsed="false"/>
    <row r="2" customFormat="false" ht="18.75" hidden="false" customHeight="true" outlineLevel="0" collapsed="false">
      <c r="B2" s="255" t="s">
        <v>367</v>
      </c>
      <c r="C2" s="255"/>
      <c r="D2" s="255"/>
      <c r="E2" s="255"/>
      <c r="F2" s="255"/>
      <c r="G2" s="255"/>
      <c r="H2" s="255"/>
      <c r="I2" s="255"/>
      <c r="J2" s="255"/>
    </row>
    <row r="3" customFormat="false" ht="18.75" hidden="false" customHeight="true" outlineLevel="0" collapsed="false">
      <c r="B3" s="256" t="s">
        <v>368</v>
      </c>
      <c r="C3" s="257"/>
      <c r="D3" s="257"/>
      <c r="E3" s="257"/>
      <c r="F3" s="257"/>
      <c r="G3" s="257"/>
      <c r="H3" s="257"/>
      <c r="I3" s="257"/>
      <c r="J3" s="257"/>
    </row>
    <row r="4" customFormat="false" ht="15.75" hidden="false" customHeight="false" outlineLevel="0" collapsed="false">
      <c r="B4" s="256" t="s">
        <v>369</v>
      </c>
      <c r="C4" s="258"/>
      <c r="D4" s="258"/>
      <c r="E4" s="256" t="s">
        <v>370</v>
      </c>
      <c r="F4" s="258"/>
      <c r="G4" s="258"/>
      <c r="H4" s="259" t="s">
        <v>371</v>
      </c>
      <c r="I4" s="260" t="n">
        <v>1</v>
      </c>
      <c r="J4" s="256" t="s">
        <v>372</v>
      </c>
    </row>
    <row r="5" customFormat="false" ht="37.5" hidden="false" customHeight="true" outlineLevel="0" collapsed="false">
      <c r="B5" s="261" t="s">
        <v>256</v>
      </c>
      <c r="C5" s="261" t="s">
        <v>420</v>
      </c>
      <c r="D5" s="261"/>
      <c r="E5" s="261"/>
      <c r="F5" s="261"/>
      <c r="G5" s="261"/>
      <c r="H5" s="261"/>
      <c r="I5" s="262"/>
      <c r="J5" s="262" t="s">
        <v>374</v>
      </c>
    </row>
    <row r="6" customFormat="false" ht="15.75" hidden="false" customHeight="false" outlineLevel="0" collapsed="false">
      <c r="B6" s="258"/>
      <c r="C6" s="258"/>
      <c r="D6" s="258"/>
      <c r="E6" s="263" t="s">
        <v>375</v>
      </c>
      <c r="F6" s="263"/>
      <c r="G6" s="263" t="s">
        <v>376</v>
      </c>
      <c r="H6" s="263"/>
      <c r="I6" s="258"/>
      <c r="J6" s="264" t="s">
        <v>377</v>
      </c>
    </row>
    <row r="7" customFormat="false" ht="15.75" hidden="false" customHeight="false" outlineLevel="0" collapsed="false">
      <c r="B7" s="265" t="s">
        <v>378</v>
      </c>
      <c r="C7" s="266"/>
      <c r="D7" s="267" t="s">
        <v>25</v>
      </c>
      <c r="E7" s="267" t="s">
        <v>379</v>
      </c>
      <c r="F7" s="267" t="s">
        <v>380</v>
      </c>
      <c r="G7" s="267" t="s">
        <v>381</v>
      </c>
      <c r="H7" s="267" t="s">
        <v>382</v>
      </c>
      <c r="I7" s="266"/>
      <c r="J7" s="267" t="s">
        <v>383</v>
      </c>
    </row>
    <row r="8" customFormat="false" ht="15.75" hidden="false" customHeight="false" outlineLevel="0" collapsed="false">
      <c r="B8" s="268" t="s">
        <v>421</v>
      </c>
      <c r="C8" s="269" t="s">
        <v>422</v>
      </c>
      <c r="D8" s="270" t="n">
        <v>8</v>
      </c>
      <c r="E8" s="271" t="n">
        <v>1</v>
      </c>
      <c r="F8" s="271" t="n">
        <v>0</v>
      </c>
      <c r="G8" s="272" t="n">
        <v>0.4612</v>
      </c>
      <c r="H8" s="272" t="n">
        <v>0.3205</v>
      </c>
      <c r="I8" s="269"/>
      <c r="J8" s="273" t="n">
        <f aca="false">G8*E8*D8</f>
        <v>3.6896</v>
      </c>
    </row>
    <row r="9" customFormat="false" ht="15.75" hidden="false" customHeight="false" outlineLevel="0" collapsed="false">
      <c r="B9" s="303" t="s">
        <v>423</v>
      </c>
      <c r="C9" s="258" t="s">
        <v>424</v>
      </c>
      <c r="D9" s="304" t="n">
        <v>22.1875</v>
      </c>
      <c r="E9" s="305" t="n">
        <v>1</v>
      </c>
      <c r="F9" s="305" t="n">
        <v>0</v>
      </c>
      <c r="G9" s="286" t="n">
        <v>179.7974</v>
      </c>
      <c r="H9" s="286" t="n">
        <v>134.9335</v>
      </c>
      <c r="I9" s="258"/>
      <c r="J9" s="273" t="n">
        <f aca="false">G9*E9*D9</f>
        <v>3989.2548125</v>
      </c>
    </row>
    <row r="10" customFormat="false" ht="15.75" hidden="false" customHeight="false" outlineLevel="0" collapsed="false">
      <c r="B10" s="303" t="s">
        <v>425</v>
      </c>
      <c r="C10" s="258" t="s">
        <v>426</v>
      </c>
      <c r="D10" s="304" t="n">
        <v>22.31872</v>
      </c>
      <c r="E10" s="305" t="n">
        <v>1</v>
      </c>
      <c r="F10" s="305" t="n">
        <v>0</v>
      </c>
      <c r="G10" s="286" t="n">
        <v>32.4734</v>
      </c>
      <c r="H10" s="286" t="n">
        <v>29.9598</v>
      </c>
      <c r="I10" s="258"/>
      <c r="J10" s="273" t="n">
        <f aca="false">G10*E10*D10</f>
        <v>724.764722048</v>
      </c>
    </row>
    <row r="11" customFormat="false" ht="15" hidden="false" customHeight="false" outlineLevel="0" collapsed="false">
      <c r="B11" s="274"/>
      <c r="C11" s="274"/>
      <c r="D11" s="274"/>
      <c r="E11" s="274"/>
      <c r="F11" s="274"/>
      <c r="G11" s="274"/>
      <c r="H11" s="274"/>
      <c r="I11" s="275" t="s">
        <v>386</v>
      </c>
      <c r="J11" s="276" t="n">
        <f aca="false">J10+J9+J8</f>
        <v>4717.709134548</v>
      </c>
    </row>
    <row r="12" customFormat="false" ht="15" hidden="false" customHeight="false" outlineLevel="0" collapsed="false">
      <c r="B12" s="277" t="s">
        <v>387</v>
      </c>
      <c r="C12" s="278"/>
      <c r="D12" s="279" t="s">
        <v>25</v>
      </c>
      <c r="E12" s="279" t="s">
        <v>388</v>
      </c>
      <c r="F12" s="278"/>
      <c r="G12" s="279" t="s">
        <v>376</v>
      </c>
      <c r="H12" s="278"/>
      <c r="I12" s="278"/>
      <c r="J12" s="280" t="s">
        <v>389</v>
      </c>
    </row>
    <row r="13" customFormat="false" ht="15.75" hidden="false" customHeight="false" outlineLevel="0" collapsed="false">
      <c r="B13" s="281" t="s">
        <v>390</v>
      </c>
      <c r="C13" s="282" t="s">
        <v>391</v>
      </c>
      <c r="D13" s="283" t="n">
        <v>0.066667</v>
      </c>
      <c r="E13" s="281" t="s">
        <v>344</v>
      </c>
      <c r="F13" s="284"/>
      <c r="G13" s="272" t="n">
        <v>5242.1631</v>
      </c>
      <c r="H13" s="284"/>
      <c r="I13" s="284"/>
      <c r="J13" s="273" t="n">
        <f aca="false">G13*D13</f>
        <v>349.4792873877</v>
      </c>
    </row>
    <row r="14" customFormat="false" ht="15.75" hidden="false" customHeight="false" outlineLevel="0" collapsed="false">
      <c r="B14" s="281" t="s">
        <v>392</v>
      </c>
      <c r="C14" s="282" t="s">
        <v>393</v>
      </c>
      <c r="D14" s="285" t="n">
        <v>58.66666</v>
      </c>
      <c r="E14" s="281" t="s">
        <v>394</v>
      </c>
      <c r="F14" s="284"/>
      <c r="G14" s="286" t="n">
        <v>20.6498</v>
      </c>
      <c r="H14" s="284"/>
      <c r="I14" s="284"/>
      <c r="J14" s="273" t="n">
        <f aca="false">G14*D14</f>
        <v>1211.454795668</v>
      </c>
    </row>
    <row r="15" customFormat="false" ht="15.75" hidden="false" customHeight="false" outlineLevel="0" collapsed="false">
      <c r="B15" s="284"/>
      <c r="C15" s="284"/>
      <c r="D15" s="285"/>
      <c r="E15" s="281"/>
      <c r="F15" s="284"/>
      <c r="G15" s="287"/>
      <c r="H15" s="284"/>
      <c r="I15" s="288" t="s">
        <v>395</v>
      </c>
      <c r="J15" s="289" t="n">
        <f aca="false">J13+J14</f>
        <v>1560.9340830557</v>
      </c>
    </row>
    <row r="16" customFormat="false" ht="15" hidden="false" customHeight="false" outlineLevel="0" collapsed="false">
      <c r="B16" s="274"/>
      <c r="C16" s="274"/>
      <c r="D16" s="274"/>
      <c r="E16" s="274"/>
      <c r="F16" s="274"/>
      <c r="G16" s="290"/>
      <c r="H16" s="274"/>
      <c r="I16" s="275" t="s">
        <v>396</v>
      </c>
      <c r="J16" s="276" t="n">
        <f aca="false">SUM(J13:J14)</f>
        <v>1560.9340830557</v>
      </c>
    </row>
    <row r="17" customFormat="false" ht="15" hidden="false" customHeight="false" outlineLevel="0" collapsed="false">
      <c r="B17" s="284"/>
      <c r="C17" s="284"/>
      <c r="D17" s="284"/>
      <c r="E17" s="284"/>
      <c r="F17" s="284"/>
      <c r="G17" s="284"/>
      <c r="H17" s="284"/>
      <c r="I17" s="288" t="s">
        <v>397</v>
      </c>
      <c r="J17" s="289" t="n">
        <f aca="false">J16</f>
        <v>1560.9340830557</v>
      </c>
    </row>
    <row r="18" customFormat="false" ht="15" hidden="false" customHeight="false" outlineLevel="0" collapsed="false">
      <c r="B18" s="284"/>
      <c r="C18" s="284"/>
      <c r="D18" s="284"/>
      <c r="E18" s="284"/>
      <c r="F18" s="284"/>
      <c r="G18" s="284"/>
      <c r="H18" s="284"/>
      <c r="I18" s="288" t="s">
        <v>398</v>
      </c>
      <c r="J18" s="288" t="s">
        <v>399</v>
      </c>
    </row>
    <row r="19" customFormat="false" ht="15" hidden="false" customHeight="false" outlineLevel="0" collapsed="false">
      <c r="B19" s="274"/>
      <c r="C19" s="274"/>
      <c r="D19" s="274"/>
      <c r="E19" s="274"/>
      <c r="F19" s="274"/>
      <c r="G19" s="274"/>
      <c r="H19" s="274"/>
      <c r="I19" s="275" t="s">
        <v>400</v>
      </c>
      <c r="J19" s="275" t="s">
        <v>399</v>
      </c>
    </row>
    <row r="20" customFormat="false" ht="15" hidden="false" customHeight="false" outlineLevel="0" collapsed="false">
      <c r="B20" s="277" t="s">
        <v>401</v>
      </c>
      <c r="C20" s="278"/>
      <c r="D20" s="279" t="s">
        <v>25</v>
      </c>
      <c r="E20" s="279" t="s">
        <v>388</v>
      </c>
      <c r="F20" s="278"/>
      <c r="G20" s="279" t="s">
        <v>402</v>
      </c>
      <c r="H20" s="278"/>
      <c r="I20" s="278"/>
      <c r="J20" s="280" t="s">
        <v>403</v>
      </c>
    </row>
    <row r="21" customFormat="false" ht="15" hidden="false" customHeight="false" outlineLevel="0" collapsed="false">
      <c r="B21" s="281"/>
      <c r="C21" s="282" t="s">
        <v>427</v>
      </c>
      <c r="D21" s="281" t="n">
        <v>1</v>
      </c>
      <c r="E21" s="281" t="s">
        <v>428</v>
      </c>
      <c r="F21" s="284"/>
      <c r="G21" s="306" t="n">
        <v>14835</v>
      </c>
      <c r="H21" s="284"/>
      <c r="I21" s="284"/>
      <c r="J21" s="273" t="n">
        <f aca="false">G21*D21</f>
        <v>14835</v>
      </c>
    </row>
    <row r="22" customFormat="false" ht="15" hidden="false" customHeight="false" outlineLevel="0" collapsed="false">
      <c r="B22" s="274"/>
      <c r="C22" s="274"/>
      <c r="D22" s="274"/>
      <c r="E22" s="274"/>
      <c r="F22" s="274"/>
      <c r="G22" s="274"/>
      <c r="H22" s="274"/>
      <c r="I22" s="275" t="s">
        <v>404</v>
      </c>
      <c r="J22" s="276" t="n">
        <f aca="false">J21</f>
        <v>14835</v>
      </c>
    </row>
    <row r="23" customFormat="false" ht="15" hidden="false" customHeight="false" outlineLevel="0" collapsed="false">
      <c r="B23" s="277" t="s">
        <v>405</v>
      </c>
      <c r="C23" s="278"/>
      <c r="D23" s="279" t="s">
        <v>25</v>
      </c>
      <c r="E23" s="279" t="s">
        <v>388</v>
      </c>
      <c r="F23" s="278"/>
      <c r="G23" s="279" t="s">
        <v>403</v>
      </c>
      <c r="H23" s="278"/>
      <c r="I23" s="278"/>
      <c r="J23" s="279" t="s">
        <v>403</v>
      </c>
    </row>
    <row r="24" customFormat="false" ht="15.75" hidden="false" customHeight="false" outlineLevel="0" collapsed="false">
      <c r="B24" s="258"/>
      <c r="C24" s="258"/>
      <c r="D24" s="258"/>
      <c r="E24" s="258"/>
      <c r="F24" s="258"/>
      <c r="G24" s="258"/>
      <c r="H24" s="258"/>
      <c r="I24" s="292" t="s">
        <v>406</v>
      </c>
      <c r="J24" s="292"/>
    </row>
    <row r="25" customFormat="false" ht="15.75" hidden="false" customHeight="false" outlineLevel="0" collapsed="false">
      <c r="B25" s="266"/>
      <c r="C25" s="266"/>
      <c r="D25" s="266"/>
      <c r="E25" s="266"/>
      <c r="F25" s="266"/>
      <c r="G25" s="266"/>
      <c r="H25" s="266"/>
      <c r="I25" s="293" t="s">
        <v>407</v>
      </c>
      <c r="J25" s="293"/>
    </row>
    <row r="26" customFormat="false" ht="15.75" hidden="false" customHeight="false" outlineLevel="0" collapsed="false">
      <c r="B26" s="294" t="s">
        <v>408</v>
      </c>
      <c r="C26" s="295"/>
      <c r="D26" s="263" t="s">
        <v>409</v>
      </c>
      <c r="E26" s="263" t="s">
        <v>25</v>
      </c>
      <c r="F26" s="263" t="s">
        <v>388</v>
      </c>
      <c r="G26" s="263" t="s">
        <v>403</v>
      </c>
      <c r="H26" s="295"/>
      <c r="I26" s="295"/>
      <c r="J26" s="296" t="s">
        <v>403</v>
      </c>
    </row>
    <row r="27" customFormat="false" ht="15" hidden="false" customHeight="false" outlineLevel="0" collapsed="false">
      <c r="B27" s="281"/>
      <c r="C27" s="282"/>
      <c r="D27" s="281"/>
      <c r="E27" s="281"/>
      <c r="F27" s="281" t="s">
        <v>410</v>
      </c>
      <c r="G27" s="291"/>
      <c r="H27" s="284"/>
      <c r="I27" s="284"/>
      <c r="J27" s="291"/>
    </row>
    <row r="28" customFormat="false" ht="15" hidden="false" customHeight="false" outlineLevel="0" collapsed="false">
      <c r="B28" s="274"/>
      <c r="C28" s="274"/>
      <c r="D28" s="274"/>
      <c r="E28" s="274"/>
      <c r="F28" s="274"/>
      <c r="G28" s="274"/>
      <c r="H28" s="274"/>
      <c r="I28" s="275" t="s">
        <v>411</v>
      </c>
      <c r="J28" s="275"/>
    </row>
    <row r="29" customFormat="false" ht="15" hidden="false" customHeight="false" outlineLevel="0" collapsed="false">
      <c r="B29" s="297" t="s">
        <v>412</v>
      </c>
      <c r="C29" s="284"/>
      <c r="D29" s="298" t="s">
        <v>25</v>
      </c>
      <c r="E29" s="298" t="s">
        <v>388</v>
      </c>
      <c r="F29" s="278"/>
      <c r="G29" s="279" t="s">
        <v>413</v>
      </c>
      <c r="H29" s="278"/>
      <c r="I29" s="284"/>
      <c r="J29" s="288" t="s">
        <v>403</v>
      </c>
    </row>
    <row r="30" customFormat="false" ht="15" hidden="false" customHeight="false" outlineLevel="0" collapsed="false">
      <c r="B30" s="274"/>
      <c r="C30" s="274"/>
      <c r="D30" s="274"/>
      <c r="E30" s="274"/>
      <c r="F30" s="299" t="s">
        <v>414</v>
      </c>
      <c r="G30" s="299" t="s">
        <v>415</v>
      </c>
      <c r="H30" s="299" t="s">
        <v>416</v>
      </c>
      <c r="I30" s="274"/>
      <c r="J30" s="274"/>
    </row>
    <row r="31" customFormat="false" ht="15" hidden="false" customHeight="false" outlineLevel="0" collapsed="false">
      <c r="B31" s="281"/>
      <c r="C31" s="282"/>
      <c r="D31" s="281"/>
      <c r="E31" s="281"/>
      <c r="F31" s="281"/>
      <c r="G31" s="281"/>
      <c r="H31" s="281"/>
      <c r="I31" s="284"/>
      <c r="J31" s="284"/>
    </row>
    <row r="32" customFormat="false" ht="15" hidden="false" customHeight="false" outlineLevel="0" collapsed="false">
      <c r="B32" s="284"/>
      <c r="C32" s="284"/>
      <c r="D32" s="284"/>
      <c r="E32" s="284"/>
      <c r="F32" s="284"/>
      <c r="G32" s="284"/>
      <c r="H32" s="284"/>
      <c r="I32" s="288" t="s">
        <v>417</v>
      </c>
      <c r="J32" s="288" t="s">
        <v>399</v>
      </c>
    </row>
    <row r="33" customFormat="false" ht="15.75" hidden="false" customHeight="false" outlineLevel="0" collapsed="false">
      <c r="B33" s="300"/>
      <c r="C33" s="300"/>
      <c r="D33" s="300"/>
      <c r="E33" s="300"/>
      <c r="F33" s="300"/>
      <c r="G33" s="300"/>
      <c r="H33" s="300"/>
      <c r="I33" s="301" t="s">
        <v>418</v>
      </c>
      <c r="J33" s="302" t="n">
        <f aca="false">J22+J17+J11</f>
        <v>21113.6432176037</v>
      </c>
    </row>
    <row r="34" customFormat="false" ht="15" hidden="false" customHeight="false" outlineLevel="0" collapsed="false">
      <c r="B34" s="284"/>
      <c r="C34" s="282" t="s">
        <v>419</v>
      </c>
      <c r="D34" s="284"/>
      <c r="E34" s="284"/>
      <c r="F34" s="284"/>
      <c r="G34" s="284"/>
      <c r="H34" s="284"/>
      <c r="I34" s="284"/>
      <c r="J34" s="284"/>
    </row>
  </sheetData>
  <mergeCells count="4">
    <mergeCell ref="B2:J2"/>
    <mergeCell ref="C5:H5"/>
    <mergeCell ref="E6:F6"/>
    <mergeCell ref="G6:H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4.56"/>
    <col collapsed="false" customWidth="true" hidden="false" outlineLevel="0" max="2" min="2" style="117" width="14.28"/>
    <col collapsed="false" customWidth="true" hidden="false" outlineLevel="0" max="3" min="3" style="117" width="12.99"/>
    <col collapsed="false" customWidth="true" hidden="false" outlineLevel="0" max="4" min="4" style="117" width="42.14"/>
    <col collapsed="false" customWidth="true" hidden="false" outlineLevel="0" max="8" min="5" style="117" width="19.28"/>
    <col collapsed="false" customWidth="false" hidden="false" outlineLevel="0" max="257" min="9" style="117" width="9.14"/>
  </cols>
  <sheetData>
    <row r="1" customFormat="false" ht="13.5" hidden="false" customHeight="false" outlineLevel="0" collapsed="false"/>
    <row r="2" customFormat="false" ht="18.75" hidden="false" customHeight="true" outlineLevel="0" collapsed="false">
      <c r="B2" s="307" t="s">
        <v>367</v>
      </c>
      <c r="C2" s="307"/>
      <c r="D2" s="307"/>
      <c r="E2" s="307"/>
      <c r="F2" s="307"/>
      <c r="G2" s="307"/>
      <c r="H2" s="307"/>
    </row>
    <row r="3" customFormat="false" ht="18.75" hidden="false" customHeight="true" outlineLevel="0" collapsed="false">
      <c r="B3" s="256" t="s">
        <v>368</v>
      </c>
      <c r="C3" s="257"/>
      <c r="D3" s="257"/>
      <c r="E3" s="257"/>
      <c r="F3" s="257"/>
      <c r="G3" s="257"/>
      <c r="H3" s="257"/>
    </row>
    <row r="4" customFormat="false" ht="15.75" hidden="false" customHeight="false" outlineLevel="0" collapsed="false">
      <c r="B4" s="256" t="s">
        <v>369</v>
      </c>
      <c r="C4" s="258"/>
      <c r="D4" s="258"/>
      <c r="E4" s="256"/>
      <c r="F4" s="258"/>
      <c r="G4" s="258"/>
      <c r="H4" s="259"/>
    </row>
    <row r="5" customFormat="false" ht="37.5" hidden="false" customHeight="true" outlineLevel="0" collapsed="false">
      <c r="B5" s="261" t="s">
        <v>343</v>
      </c>
      <c r="C5" s="261" t="s">
        <v>429</v>
      </c>
      <c r="D5" s="261"/>
      <c r="E5" s="261"/>
      <c r="F5" s="261"/>
      <c r="G5" s="261"/>
      <c r="H5" s="261"/>
    </row>
    <row r="6" customFormat="false" ht="13.5" hidden="false" customHeight="false" outlineLevel="0" collapsed="false">
      <c r="B6" s="308" t="s">
        <v>160</v>
      </c>
      <c r="C6" s="309" t="s">
        <v>170</v>
      </c>
      <c r="D6" s="309" t="s">
        <v>129</v>
      </c>
      <c r="E6" s="310" t="s">
        <v>171</v>
      </c>
      <c r="F6" s="311" t="s">
        <v>430</v>
      </c>
      <c r="G6" s="311"/>
      <c r="H6" s="311"/>
    </row>
    <row r="7" customFormat="false" ht="12.75" hidden="false" customHeight="false" outlineLevel="0" collapsed="false">
      <c r="B7" s="312"/>
      <c r="C7" s="313"/>
      <c r="D7" s="314" t="s">
        <v>431</v>
      </c>
      <c r="E7" s="315"/>
      <c r="F7" s="316" t="s">
        <v>172</v>
      </c>
      <c r="G7" s="316" t="s">
        <v>432</v>
      </c>
      <c r="H7" s="317" t="s">
        <v>433</v>
      </c>
    </row>
    <row r="8" customFormat="false" ht="12.75" hidden="false" customHeight="false" outlineLevel="0" collapsed="false">
      <c r="B8" s="318" t="s">
        <v>434</v>
      </c>
      <c r="C8" s="318" t="s">
        <v>435</v>
      </c>
      <c r="D8" s="319" t="s">
        <v>436</v>
      </c>
      <c r="E8" s="320" t="s">
        <v>344</v>
      </c>
      <c r="F8" s="321" t="n">
        <v>0.5</v>
      </c>
      <c r="G8" s="322" t="n">
        <v>20507.3944</v>
      </c>
      <c r="H8" s="323" t="n">
        <f aca="false">G8*F8</f>
        <v>10253.6972</v>
      </c>
    </row>
    <row r="9" customFormat="false" ht="12.75" hidden="false" customHeight="false" outlineLevel="0" collapsed="false">
      <c r="B9" s="318" t="s">
        <v>434</v>
      </c>
      <c r="C9" s="318" t="s">
        <v>437</v>
      </c>
      <c r="D9" s="319" t="s">
        <v>438</v>
      </c>
      <c r="E9" s="320" t="s">
        <v>344</v>
      </c>
      <c r="F9" s="321" t="n">
        <v>1</v>
      </c>
      <c r="G9" s="322" t="n">
        <v>7997.6802</v>
      </c>
      <c r="H9" s="323" t="n">
        <f aca="false">G9*F9</f>
        <v>7997.6802</v>
      </c>
    </row>
    <row r="10" customFormat="false" ht="12.75" hidden="false" customHeight="false" outlineLevel="0" collapsed="false">
      <c r="B10" s="318"/>
      <c r="C10" s="319"/>
      <c r="D10" s="324" t="s">
        <v>439</v>
      </c>
      <c r="E10" s="325"/>
      <c r="F10" s="321"/>
      <c r="G10" s="326"/>
      <c r="H10" s="323"/>
    </row>
    <row r="11" customFormat="false" ht="12.75" hidden="false" customHeight="false" outlineLevel="0" collapsed="false">
      <c r="B11" s="318" t="s">
        <v>434</v>
      </c>
      <c r="C11" s="318" t="s">
        <v>440</v>
      </c>
      <c r="D11" s="318" t="s">
        <v>441</v>
      </c>
      <c r="E11" s="320" t="s">
        <v>442</v>
      </c>
      <c r="F11" s="321" t="n">
        <v>1300</v>
      </c>
      <c r="G11" s="322" t="n">
        <v>0.87</v>
      </c>
      <c r="H11" s="323" t="n">
        <f aca="false">G11*F11</f>
        <v>1131</v>
      </c>
    </row>
    <row r="12" customFormat="false" ht="12.75" hidden="false" customHeight="false" outlineLevel="0" collapsed="false">
      <c r="B12" s="318"/>
      <c r="C12" s="319"/>
      <c r="D12" s="324" t="s">
        <v>443</v>
      </c>
      <c r="E12" s="325"/>
      <c r="F12" s="321"/>
      <c r="G12" s="326"/>
      <c r="H12" s="323"/>
    </row>
    <row r="13" customFormat="false" ht="12.75" hidden="false" customHeight="false" outlineLevel="0" collapsed="false">
      <c r="B13" s="318" t="s">
        <v>434</v>
      </c>
      <c r="C13" s="318" t="s">
        <v>444</v>
      </c>
      <c r="D13" s="319" t="s">
        <v>445</v>
      </c>
      <c r="E13" s="320" t="s">
        <v>344</v>
      </c>
      <c r="F13" s="321" t="n">
        <v>0.3</v>
      </c>
      <c r="G13" s="322" t="n">
        <v>6265.2104</v>
      </c>
      <c r="H13" s="323" t="n">
        <f aca="false">G13*F13</f>
        <v>1879.56312</v>
      </c>
    </row>
    <row r="14" customFormat="false" ht="12.75" hidden="false" customHeight="false" outlineLevel="0" collapsed="false">
      <c r="B14" s="318"/>
      <c r="C14" s="319"/>
      <c r="D14" s="324" t="s">
        <v>446</v>
      </c>
      <c r="E14" s="325"/>
      <c r="F14" s="321"/>
      <c r="G14" s="326"/>
      <c r="H14" s="323"/>
    </row>
    <row r="15" customFormat="false" ht="12.75" hidden="false" customHeight="false" outlineLevel="0" collapsed="false">
      <c r="B15" s="318" t="s">
        <v>434</v>
      </c>
      <c r="C15" s="318" t="s">
        <v>447</v>
      </c>
      <c r="D15" s="318" t="s">
        <v>448</v>
      </c>
      <c r="E15" s="320" t="s">
        <v>344</v>
      </c>
      <c r="F15" s="321" t="n">
        <v>0.3</v>
      </c>
      <c r="G15" s="322" t="n">
        <v>6200.3852</v>
      </c>
      <c r="H15" s="323" t="n">
        <f aca="false">G15*F15</f>
        <v>1860.11556</v>
      </c>
    </row>
    <row r="16" customFormat="false" ht="12.75" hidden="false" customHeight="false" outlineLevel="0" collapsed="false">
      <c r="B16" s="318"/>
      <c r="C16" s="319"/>
      <c r="D16" s="324" t="s">
        <v>449</v>
      </c>
      <c r="E16" s="325"/>
      <c r="F16" s="321"/>
      <c r="G16" s="326"/>
      <c r="H16" s="323"/>
    </row>
    <row r="17" customFormat="false" ht="12.75" hidden="false" customHeight="false" outlineLevel="0" collapsed="false">
      <c r="B17" s="318" t="s">
        <v>434</v>
      </c>
      <c r="C17" s="318" t="s">
        <v>450</v>
      </c>
      <c r="D17" s="318" t="s">
        <v>451</v>
      </c>
      <c r="E17" s="320" t="s">
        <v>344</v>
      </c>
      <c r="F17" s="321" t="n">
        <v>0.3</v>
      </c>
      <c r="G17" s="322" t="n">
        <v>4694.8211</v>
      </c>
      <c r="H17" s="323" t="n">
        <f aca="false">G17*F17</f>
        <v>1408.44633</v>
      </c>
    </row>
    <row r="18" customFormat="false" ht="12.75" hidden="false" customHeight="false" outlineLevel="0" collapsed="false">
      <c r="B18" s="327" t="s">
        <v>452</v>
      </c>
      <c r="C18" s="327"/>
      <c r="D18" s="327"/>
      <c r="E18" s="327"/>
      <c r="F18" s="327"/>
      <c r="G18" s="327"/>
      <c r="H18" s="328" t="n">
        <f aca="false">SUM(H8:H17)</f>
        <v>24530.50241</v>
      </c>
    </row>
  </sheetData>
  <mergeCells count="4">
    <mergeCell ref="B2:H2"/>
    <mergeCell ref="C5:H5"/>
    <mergeCell ref="F6:H6"/>
    <mergeCell ref="B18:G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4.56"/>
    <col collapsed="false" customWidth="true" hidden="false" outlineLevel="0" max="2" min="2" style="117" width="14.28"/>
    <col collapsed="false" customWidth="true" hidden="false" outlineLevel="0" max="3" min="3" style="117" width="12.99"/>
    <col collapsed="false" customWidth="true" hidden="false" outlineLevel="0" max="4" min="4" style="117" width="100.41"/>
    <col collapsed="false" customWidth="true" hidden="false" outlineLevel="0" max="8" min="5" style="117" width="19.28"/>
    <col collapsed="false" customWidth="false" hidden="false" outlineLevel="0" max="257" min="9" style="117" width="9.14"/>
  </cols>
  <sheetData>
    <row r="1" customFormat="false" ht="13.5" hidden="false" customHeight="false" outlineLevel="0" collapsed="false"/>
    <row r="2" customFormat="false" ht="18.75" hidden="false" customHeight="true" outlineLevel="0" collapsed="false">
      <c r="B2" s="307" t="s">
        <v>367</v>
      </c>
      <c r="C2" s="307"/>
      <c r="D2" s="307"/>
      <c r="E2" s="307"/>
      <c r="F2" s="307"/>
      <c r="G2" s="307"/>
      <c r="H2" s="307"/>
    </row>
    <row r="3" customFormat="false" ht="18.75" hidden="false" customHeight="true" outlineLevel="0" collapsed="false">
      <c r="B3" s="256" t="s">
        <v>368</v>
      </c>
      <c r="C3" s="257"/>
      <c r="D3" s="257"/>
      <c r="E3" s="257"/>
      <c r="F3" s="257"/>
      <c r="G3" s="257"/>
      <c r="H3" s="257"/>
    </row>
    <row r="4" customFormat="false" ht="15.75" hidden="false" customHeight="false" outlineLevel="0" collapsed="false">
      <c r="B4" s="256" t="s">
        <v>369</v>
      </c>
      <c r="C4" s="258"/>
      <c r="D4" s="258"/>
      <c r="E4" s="256"/>
      <c r="F4" s="258"/>
      <c r="G4" s="258"/>
      <c r="H4" s="259"/>
    </row>
    <row r="5" customFormat="false" ht="37.5" hidden="false" customHeight="true" outlineLevel="0" collapsed="false">
      <c r="B5" s="261" t="s">
        <v>348</v>
      </c>
      <c r="C5" s="261" t="s">
        <v>453</v>
      </c>
      <c r="D5" s="261"/>
      <c r="E5" s="261"/>
      <c r="F5" s="261"/>
      <c r="G5" s="261"/>
      <c r="H5" s="261"/>
    </row>
    <row r="6" customFormat="false" ht="13.5" hidden="false" customHeight="false" outlineLevel="0" collapsed="false">
      <c r="B6" s="329" t="s">
        <v>160</v>
      </c>
      <c r="C6" s="330" t="s">
        <v>170</v>
      </c>
      <c r="D6" s="330" t="s">
        <v>129</v>
      </c>
      <c r="E6" s="331" t="s">
        <v>171</v>
      </c>
      <c r="F6" s="332" t="s">
        <v>430</v>
      </c>
      <c r="G6" s="332"/>
      <c r="H6" s="332"/>
    </row>
    <row r="7" customFormat="false" ht="12.75" hidden="false" customHeight="false" outlineLevel="0" collapsed="false">
      <c r="B7" s="312"/>
      <c r="C7" s="313"/>
      <c r="D7" s="314"/>
      <c r="E7" s="315"/>
      <c r="F7" s="316" t="s">
        <v>172</v>
      </c>
      <c r="G7" s="316" t="s">
        <v>432</v>
      </c>
      <c r="H7" s="317" t="s">
        <v>433</v>
      </c>
    </row>
    <row r="8" customFormat="false" ht="25.5" hidden="false" customHeight="false" outlineLevel="0" collapsed="false">
      <c r="B8" s="318" t="s">
        <v>454</v>
      </c>
      <c r="C8" s="320" t="n">
        <v>92235</v>
      </c>
      <c r="D8" s="333" t="s">
        <v>455</v>
      </c>
      <c r="E8" s="320" t="s">
        <v>22</v>
      </c>
      <c r="F8" s="321" t="n">
        <v>100</v>
      </c>
      <c r="G8" s="322" t="n">
        <v>62.45</v>
      </c>
      <c r="H8" s="323" t="n">
        <f aca="false">G8*F8</f>
        <v>6245</v>
      </c>
    </row>
    <row r="9" customFormat="false" ht="25.5" hidden="false" customHeight="false" outlineLevel="0" collapsed="false">
      <c r="B9" s="318" t="s">
        <v>454</v>
      </c>
      <c r="C9" s="320" t="n">
        <v>93207</v>
      </c>
      <c r="D9" s="333" t="s">
        <v>456</v>
      </c>
      <c r="E9" s="320" t="s">
        <v>22</v>
      </c>
      <c r="F9" s="321" t="n">
        <v>20</v>
      </c>
      <c r="G9" s="322" t="n">
        <v>848.5</v>
      </c>
      <c r="H9" s="323" t="n">
        <f aca="false">G9*F9</f>
        <v>16970</v>
      </c>
    </row>
    <row r="10" customFormat="false" ht="25.5" hidden="false" customHeight="false" outlineLevel="0" collapsed="false">
      <c r="B10" s="318" t="s">
        <v>454</v>
      </c>
      <c r="C10" s="325" t="n">
        <v>93208</v>
      </c>
      <c r="D10" s="333" t="s">
        <v>457</v>
      </c>
      <c r="E10" s="320" t="s">
        <v>22</v>
      </c>
      <c r="F10" s="321" t="n">
        <v>18</v>
      </c>
      <c r="G10" s="322" t="n">
        <v>713.88</v>
      </c>
      <c r="H10" s="323" t="n">
        <f aca="false">G10*F10</f>
        <v>12849.84</v>
      </c>
    </row>
    <row r="11" customFormat="false" ht="25.5" hidden="false" customHeight="false" outlineLevel="0" collapsed="false">
      <c r="B11" s="318" t="s">
        <v>454</v>
      </c>
      <c r="C11" s="320" t="n">
        <v>93210</v>
      </c>
      <c r="D11" s="333" t="s">
        <v>458</v>
      </c>
      <c r="E11" s="320" t="s">
        <v>22</v>
      </c>
      <c r="F11" s="321" t="n">
        <v>40</v>
      </c>
      <c r="G11" s="322" t="n">
        <v>440.74</v>
      </c>
      <c r="H11" s="323" t="n">
        <f aca="false">G11*F11</f>
        <v>17629.6</v>
      </c>
    </row>
    <row r="12" customFormat="false" ht="25.5" hidden="false" customHeight="false" outlineLevel="0" collapsed="false">
      <c r="B12" s="318" t="s">
        <v>454</v>
      </c>
      <c r="C12" s="325" t="n">
        <v>93212</v>
      </c>
      <c r="D12" s="333" t="s">
        <v>459</v>
      </c>
      <c r="E12" s="320" t="s">
        <v>22</v>
      </c>
      <c r="F12" s="321" t="n">
        <v>18</v>
      </c>
      <c r="G12" s="322" t="n">
        <v>762.23</v>
      </c>
      <c r="H12" s="323" t="n">
        <f aca="false">G12*F12</f>
        <v>13720.14</v>
      </c>
    </row>
    <row r="13" customFormat="false" ht="25.5" hidden="false" customHeight="false" outlineLevel="0" collapsed="false">
      <c r="B13" s="318" t="s">
        <v>454</v>
      </c>
      <c r="C13" s="320" t="n">
        <v>93582</v>
      </c>
      <c r="D13" s="333" t="s">
        <v>460</v>
      </c>
      <c r="E13" s="320" t="s">
        <v>22</v>
      </c>
      <c r="F13" s="321" t="n">
        <v>12</v>
      </c>
      <c r="G13" s="322" t="n">
        <v>213.91</v>
      </c>
      <c r="H13" s="323" t="n">
        <f aca="false">G13*F13</f>
        <v>2566.92</v>
      </c>
    </row>
    <row r="14" customFormat="false" ht="25.5" hidden="false" customHeight="false" outlineLevel="0" collapsed="false">
      <c r="B14" s="318" t="s">
        <v>454</v>
      </c>
      <c r="C14" s="325" t="n">
        <v>93583</v>
      </c>
      <c r="D14" s="333" t="s">
        <v>461</v>
      </c>
      <c r="E14" s="320" t="s">
        <v>22</v>
      </c>
      <c r="F14" s="321" t="n">
        <v>12</v>
      </c>
      <c r="G14" s="322" t="n">
        <v>341.58</v>
      </c>
      <c r="H14" s="323" t="n">
        <f aca="false">G14*F14</f>
        <v>4098.96</v>
      </c>
    </row>
    <row r="15" customFormat="false" ht="12.75" hidden="false" customHeight="false" outlineLevel="0" collapsed="false">
      <c r="B15" s="318" t="s">
        <v>454</v>
      </c>
      <c r="C15" s="320" t="s">
        <v>462</v>
      </c>
      <c r="D15" s="333" t="s">
        <v>463</v>
      </c>
      <c r="E15" s="320" t="s">
        <v>22</v>
      </c>
      <c r="F15" s="321" t="n">
        <v>16</v>
      </c>
      <c r="G15" s="322" t="n">
        <v>383.28</v>
      </c>
      <c r="H15" s="323" t="n">
        <f aca="false">G15*F15</f>
        <v>6132.48</v>
      </c>
    </row>
    <row r="16" customFormat="false" ht="12.75" hidden="false" customHeight="false" outlineLevel="0" collapsed="false">
      <c r="B16" s="327" t="s">
        <v>452</v>
      </c>
      <c r="C16" s="327"/>
      <c r="D16" s="327"/>
      <c r="E16" s="327"/>
      <c r="F16" s="327"/>
      <c r="G16" s="327"/>
      <c r="H16" s="328" t="n">
        <f aca="false">SUM(H8:H15)</f>
        <v>80212.94</v>
      </c>
    </row>
  </sheetData>
  <mergeCells count="4">
    <mergeCell ref="B2:H2"/>
    <mergeCell ref="C5:H5"/>
    <mergeCell ref="F6:H6"/>
    <mergeCell ref="B16:G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5T13:31:09Z</dcterms:created>
  <dc:creator>Eng. Vanderlei</dc:creator>
  <dc:description/>
  <dc:language>en-US</dc:language>
  <cp:lastModifiedBy>Mayeve</cp:lastModifiedBy>
  <cp:lastPrinted>2024-07-03T11:46:21Z</cp:lastPrinted>
  <dcterms:modified xsi:type="dcterms:W3CDTF">2024-08-06T12:17:40Z</dcterms:modified>
  <cp:revision>0</cp:revision>
  <dc:subject/>
  <dc:title/>
</cp:coreProperties>
</file>