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ORÇAMENTO" sheetId="1" state="visible" r:id="rId2"/>
    <sheet name="BDI" sheetId="2" state="visible" r:id="rId3"/>
    <sheet name="cotações" sheetId="3" state="visible" r:id="rId4"/>
    <sheet name="CRONOGRAM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BDI!$A$1:$I$45</definedName>
    <definedName function="false" hidden="false" localSheetId="2" name="_xlnm.Print_Area" vbProcedure="false">cotações!$A$1:$J$70</definedName>
    <definedName function="false" hidden="false" localSheetId="3" name="_xlnm.Print_Area" vbProcedure="false">CRONOGRAMA!$A$2:$L$61</definedName>
    <definedName function="false" hidden="false" localSheetId="0" name="_xlnm.Print_Area" vbProcedure="false">ORÇAMENTO!$B$1:$J$213</definedName>
    <definedName function="false" hidden="false" name="Div" vbProcedure="false">'[1]'!$A$4:$G$585</definedName>
    <definedName function="false" hidden="false" name="Equi" vbProcedure="false">'[1]'!$A$4:$G$206</definedName>
    <definedName function="false" hidden="false" name="Excel_BuiltIn_Print_Area_1" vbProcedure="false">NA()</definedName>
    <definedName function="false" hidden="false" name="Excel_BuiltIn_Print_Area_2_1" vbProcedure="false">NA()</definedName>
    <definedName function="false" hidden="false" name="Geral" vbProcedure="false">'[1]'!$A$4:$G$728</definedName>
    <definedName function="false" hidden="false" name="INSUMOS" vbProcedure="false">[2]Insumos!$A$4:$F$2001</definedName>
    <definedName function="false" hidden="false" name="NOVO" vbProcedure="false">[2]Insumos!$A$4:$F$2001</definedName>
    <definedName function="false" hidden="false" name="Pre" vbProcedure="false">'[1]'!$A$4:$G$168</definedName>
    <definedName function="false" hidden="false" name="SINTE" vbProcedure="false">[2]Sintético!$A$3:$F$2122</definedName>
    <definedName function="false" hidden="false" name="Sintético" vbProcedure="false">[3]Sintético!$A$3:$F$2100</definedName>
    <definedName function="false" hidden="false" name="TABLE_1" vbProcedure="false">NA()</definedName>
    <definedName function="false" hidden="false" name="_tab33" vbProcedure="false">[5]TABELA33!$A$1:$XFD$65536</definedName>
    <definedName function="false" hidden="false" name="_xlfn_BAHTTEXT" vbProcedure="false"/>
    <definedName function="false" hidden="false" localSheetId="0" name="Excel_BuiltIn__FilterDatabase" vbProcedure="false">NA()</definedName>
    <definedName function="false" hidden="false" localSheetId="0" name="TABLE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ORÇAMENTO </t>
  </si>
  <si>
    <t xml:space="preserve">PROJETO:</t>
  </si>
  <si>
    <t xml:space="preserve">Novo CAPs no bairro Centro - CENTRO DE ATENÇÃO PSICOSSOCIAL</t>
  </si>
  <si>
    <t xml:space="preserve">FOLHA Nº 001</t>
  </si>
  <si>
    <t xml:space="preserve">LOCALIZAÇÃO:</t>
  </si>
  <si>
    <t xml:space="preserve">Rua Augusto Paulo Durkop - Bairro Centro</t>
  </si>
  <si>
    <t xml:space="preserve">06/09/2024</t>
  </si>
  <si>
    <t xml:space="preserve">TABELA E DATA DE REFERÊNCIA DOS CUSTOS NÃO - DESONERADOS:</t>
  </si>
  <si>
    <t xml:space="preserve">SINAPI 05/2024 - SANTA CATARINA / DEINFRA 01/2021 / SBC / COPS / ORSE / IOPES e COTRAÇÕES</t>
  </si>
  <si>
    <t xml:space="preserve">BDI</t>
  </si>
  <si>
    <t xml:space="preserve">PLANILHA ORÇAMENTARIA SINAPI 07/2024 - ORSE 06/2024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D.</t>
  </si>
  <si>
    <t xml:space="preserve">QUANT.</t>
  </si>
  <si>
    <t xml:space="preserve">VALOR UNIT. (R$)</t>
  </si>
  <si>
    <t xml:space="preserve">VALOR UNIT. + BDI</t>
  </si>
  <si>
    <t xml:space="preserve">VALOR TOTAL (R$)</t>
  </si>
  <si>
    <t xml:space="preserve">SERVIÇOS PRELIMINARES</t>
  </si>
  <si>
    <t xml:space="preserve">1.1</t>
  </si>
  <si>
    <t xml:space="preserve">SINAPI</t>
  </si>
  <si>
    <t xml:space="preserve">FORNECIMENTO E INSTALAÇÃO DE PLACA DE OBRA COM CHAPA GALVANIZADA E ESTRUTURA DE MADEIRA. AF_ 03/2022 OS</t>
  </si>
  <si>
    <t xml:space="preserve">M2</t>
  </si>
  <si>
    <t xml:space="preserve">1.2</t>
  </si>
  <si>
    <t xml:space="preserve">TAPUME COM TELHA METÁLICA. AF_05/2018</t>
  </si>
  <si>
    <t xml:space="preserve">1.3</t>
  </si>
  <si>
    <t xml:space="preserve">SINAPI-I</t>
  </si>
  <si>
    <t xml:space="preserve">LOCACAO DE CONTAINER 2,30 X 6,00 M, ALT. 2,50 M, COM 1 SANITARIO, PARA ESCRITORIO COMPLETO, SEM DIVISORIAS INTERNAS (NAO INCLUI MOBILIZACAO/DESMOBILIZACAO)</t>
  </si>
  <si>
    <t xml:space="preserve">MÊS</t>
  </si>
  <si>
    <t xml:space="preserve">1.4</t>
  </si>
  <si>
    <t xml:space="preserve">ENTRADA DE ENERGIA ELÉTRICA, AÉREA, TRIFÁSICA, COM CAIXA DE SOBREPOR, CABO DE 35MM² E DISJUNTOR DIN 50A (NÃO INCLUSO O POSTE DE CONCRETO). AF_ 07/2020 OS</t>
  </si>
  <si>
    <t xml:space="preserve">UN</t>
  </si>
  <si>
    <t xml:space="preserve">1.5</t>
  </si>
  <si>
    <t xml:space="preserve">POSTE DE CONCRETO ARADO DE SECAO DUPLO T, EXTENSÃO DE 8,00 M, RESISTENCIA DE 150 DAN, TIPO D</t>
  </si>
  <si>
    <t xml:space="preserve">1.6</t>
  </si>
  <si>
    <t xml:space="preserve">KIT CAVALETE PARA MEDIÇÃO DE ÁGUA - ENTRADA INDIVUDUALIZADA , EM PVC 25 MM 3/4'), PARA 1 MEDIDOR - FRNECIMENTO E INSTALAÇÃ (EXCLUSIVE HIDRÔMETRO). AF_ 03/2024</t>
  </si>
  <si>
    <t xml:space="preserve">TOTAL DO ITEM</t>
  </si>
  <si>
    <t xml:space="preserve">INFRA ESTRUTURA /  RADIER </t>
  </si>
  <si>
    <t xml:space="preserve">2.1</t>
  </si>
  <si>
    <t xml:space="preserve">EXECUÇÃO DE RADIER, ESPESSURA DE 20 CM, FCK = 30 MPA, COM USO DE FORMAS EM MADEIRA SERRADA. AF_09/2021</t>
  </si>
  <si>
    <t xml:space="preserve">PAREDES/ PAINEIS</t>
  </si>
  <si>
    <t xml:space="preserve">3.1</t>
  </si>
  <si>
    <t xml:space="preserve">PAINEL TERMOISOLANTE PARA FECHAMENTOS VERTICAIS (INCLUI PARAFUSOS DE FIXACAO) REVESTIDO EM ACO GALVALUME, LARGURA UTIL DE 1100 MM, REVESTIMENTO COM ESPESSURA DE 0,50 MM, COM PRE-PINTURA NAS DUAS FACES, NUCLEO EM POLIISOCIANURATO (PIR) COM ESPESSURA 40/50 MM - FORNECIMENTO E INSTALAÇÃO</t>
  </si>
  <si>
    <t xml:space="preserve">COBERTURA E PROTEÇOES</t>
  </si>
  <si>
    <t xml:space="preserve">4.1</t>
  </si>
  <si>
    <t xml:space="preserve">ESTRUTURA METÁLICA PARA PAINÉIS MODULARES - TRELIÇA: AÇO GALVANIZADO Z275, ESPESSURA 2,65 MM, PRÉ-PINTADO. CAIBRO: TUBO RETANGULAR GALVANIZADO Z275, MEDIDAS 30 X 50 X 1,5 MM; PERFIL “G”: AÇO GALVANIZADO Z275, ESPESSURA 1,95 MM, PRÉ-PINTADO;  PERFIL “CHAPÉU”: AÇO GALVANIZADO Z275, ESPESSURA 1,95 MM, PRÉ-PINTADO. FORNECIMENTO E INSTALAÇÃO</t>
  </si>
  <si>
    <t xml:space="preserve">4.2</t>
  </si>
  <si>
    <t xml:space="preserve">COBERTURA TIPO SANDUÍCHE, TELHAS AUTOPORTANTES DO TIPO TPR40, CONSTITUÍDOS POR DUAS CHAPAS DE AÇO GALVALUME PRÉ-PINTADAS (AZ 150 – ESPESSURA MÍNIMA DE 0,50 MM) PREENCHIDAS POR PIR (DENSIDADE DE 36 KG/M³), FACE INTERNA PRÉ-PINTADAS EM BRANCO. FORNECIMENTO E INSTALAÇÃO</t>
  </si>
  <si>
    <t xml:space="preserve">4.3</t>
  </si>
  <si>
    <t xml:space="preserve">VIGA METÁLICA EM PERFIL LAMINADO OU SOLDADO EM AÇO ESTRUTURAL, COM CONEXÕES PARAFUSADAS, INCLUSOS MÃO DE OBRA, TRANSPORTE E IÇAMENTO UTILIZANDO GUINDASTE - FORNECIMENTO E INSTALAÇÃO. AF_01/2020_P</t>
  </si>
  <si>
    <t xml:space="preserve">KG</t>
  </si>
  <si>
    <t xml:space="preserve">4.4</t>
  </si>
  <si>
    <t xml:space="preserve">CHAPA DE ACO GALVANIZADA BITOLA GSG 18, E = 1,25 MM (10,00 KG/M2)</t>
  </si>
  <si>
    <t xml:space="preserve">PISO E PAVIMENTAÇÃO</t>
  </si>
  <si>
    <t xml:space="preserve">5.1</t>
  </si>
  <si>
    <t xml:space="preserve">REVESTIMENTO CERÂMICO PARA PISO COM PLACAS TIPO PORCELANATO DE DIMENSÕES 60X60 CM APLICADA EM AMBIENTES DE ÁREA MENOR QUE 5 M². AF_02/2023_PE</t>
  </si>
  <si>
    <t xml:space="preserve">5.2</t>
  </si>
  <si>
    <t xml:space="preserve">REVESTIMENTO CERÂMICO PARA PISO COM PLACAS TIPO PORCELANATO DE DIMENSÕES 60X60 CM APLICADA EM AMBIENTES DE ÁREA ENTRE 5 M² E 10M². AF_02/2023_PE</t>
  </si>
  <si>
    <t xml:space="preserve">5.3</t>
  </si>
  <si>
    <t xml:space="preserve">REVESTIMENTO CERÂMICO PARA PISO COM PLACAS TIPO PORCELANATO DE DIMENSÕES 60X60 CM APLICADA EM AMBIENTES DE ÁREA MAIOR QUE 10 M². AF_02/2023_PE</t>
  </si>
  <si>
    <t xml:space="preserve">5.4</t>
  </si>
  <si>
    <t xml:space="preserve">RODAPÉ EM POLIESTIRENO, ALTURA 5 CM. AF_09/2020</t>
  </si>
  <si>
    <t xml:space="preserve">M</t>
  </si>
  <si>
    <t xml:space="preserve">5.5</t>
  </si>
  <si>
    <t xml:space="preserve">CONTRAPISO EM ARGAMASSA PRONTA, PREPARO MANUAL, APLICADO EM ÁREAS MOLHADAS SOBRE IMPERMEABILIZAÇÃO, ACABAMENTO NÃO REFORÇADO, ESPESSURA 4CM. AF_07/2021</t>
  </si>
  <si>
    <t xml:space="preserve">5.6</t>
  </si>
  <si>
    <t xml:space="preserve">CONTRAPISO EM ARGAMASSA PRONTA, PREPARO MANUAL, APLICADO EM ÁREAS SECAS SOBRE LAJE, ADERIDO, ACABAMENTO NÃO REFORÇADO, ESPESSURA 4CM. AF_07/2021</t>
  </si>
  <si>
    <t xml:space="preserve">ESQUADRIAS</t>
  </si>
  <si>
    <t xml:space="preserve">6.1</t>
  </si>
  <si>
    <t xml:space="preserve">PORTAS MODULARES DO TIPO “SANDUÍCHE” CONSTITUÍDOS POR DUAS CHAPAS DE AÇO GALVALUME PRÉ-PINTADAS (AZ150 – ESPESSURA MÍNIMA DE 0,50 MM), COM REVESTIMENTO DE PROTEÇÃO CONTRA CORROSÃO PERFIS DE ACABAMENTO EM AÇO GALVALUME PRÉPINTADO (ESPESSURA DE 1,25 MM), DOBRADIÇAS 76 X 45 X 1,5MM ZINCADA, FECHADURA COM ESPELHOS E TRINCOS CROMADOS. FORNECIMENTO E INSTALAÇÃO</t>
  </si>
  <si>
    <t xml:space="preserve">6.2</t>
  </si>
  <si>
    <t xml:space="preserve">JANELA EM ALUMÍNIO ANODIZADO DIMENSÕES CONFORME PROJETO, COM FOLHAS DE VIDRO LISO 3 MM, BATENTE E FERRAGENS, INSTALADAS EM ESTRETURAS DE PAINÉIS MODULARES. FORNECIMENTO E INSTALAÇÃO.</t>
  </si>
  <si>
    <t xml:space="preserve">6.3</t>
  </si>
  <si>
    <t xml:space="preserve">JANELA DE AÇO TIPO BASCULANTE PARA VIDROS, COM BATENTE, FERRAGENS E PINTURA ANTICORROSIVA. EXCLUSIVE VIDROS, ACABAMENTO, ALIZAR E CONTRAMARCO. FORNECIMENTO E INSTALAÇÃO. AF_12/2019</t>
  </si>
  <si>
    <t xml:space="preserve">6.4</t>
  </si>
  <si>
    <t xml:space="preserve">INSTALAÇÃO DE VIDRO LISO INCOLOR, E = 4 MM, EM ESQUADRIA DE ALUMÍNIO OU PVC, FIXADO COM BAGUETE. AF_01/2021</t>
  </si>
  <si>
    <t xml:space="preserve">6.5</t>
  </si>
  <si>
    <t xml:space="preserve">ORSE</t>
  </si>
  <si>
    <t xml:space="preserve">PORTA EM VIDRO TEMPERADA 10MM, INCOLOR, INCLUSIVE FERRAGENS DE FIXAÇÃO E INSTALAÇÃO, EXCLUSIVE PUXADOR</t>
  </si>
  <si>
    <t xml:space="preserve">6.6</t>
  </si>
  <si>
    <t xml:space="preserve">PORTA EM ALUMÍNIO DE ABRIR TIPO VENEZIANA COM GUARNIÇÃO, FIXAÇÃO COM PARAFUSOS - FORNECIMENTO E INSTALAÇÃO. AF_12/2019</t>
  </si>
  <si>
    <t xml:space="preserve">INSTALAÇÕES PREVENTIVAS DE INCÊNDIO</t>
  </si>
  <si>
    <t xml:space="preserve">7.1</t>
  </si>
  <si>
    <t xml:space="preserve">LUMINÁRIA DE EMERGÊNCIA, COM 30 LÂMPADAS LED DE 2W, SEM REATOR - FORNECIMENTO E INSTALAÇÃO. AF 02/2020</t>
  </si>
  <si>
    <t xml:space="preserve">7.2</t>
  </si>
  <si>
    <t xml:space="preserve">PLACA DE SINALIZAÇÃO DE SEGURANÇA CONTRA INCENDIO, FOTOLUMINESCENTE, RETANGULAR, 13X26 CM, E PVC 2MM ANTI-CHAMAS (SIMBOLOS, CORES E PICTOGRAMAS CONFORME NBR 16820)</t>
  </si>
  <si>
    <t xml:space="preserve">7.3</t>
  </si>
  <si>
    <t xml:space="preserve">PLACA DE SINALIZAÇÃO DE SEGURANÇA CONTRA INCENDIO, FOTOLUMINESCENTE, RETANGULAR, 12X40 CM, E PVC 2MM ANTI-CHAMAS (SIMBOLOS, CORES E PICTOGRAMAS CONFORME NBR 16820)</t>
  </si>
  <si>
    <t xml:space="preserve">7.4</t>
  </si>
  <si>
    <t xml:space="preserve">EXTINTOR DE INCÊNDIO PORTÁTIL COM CARGA DE PQS DE 4KG, CLASSE BC - FORNECIMENTO E INSTALAÇÃO. AF_10/2020</t>
  </si>
  <si>
    <t xml:space="preserve">SBC</t>
  </si>
  <si>
    <t xml:space="preserve">SUPORTE DE PAREDE PARA EXTINTOR</t>
  </si>
  <si>
    <t xml:space="preserve">7.5</t>
  </si>
  <si>
    <t xml:space="preserve">MANGUEIRA PARA GPAS - GLP, PVC, TRANCADA, DIAMTERO DE 3/8", COMPRIMENTO DE 1M (NORMATIZADA)</t>
  </si>
  <si>
    <t xml:space="preserve">7.6</t>
  </si>
  <si>
    <t xml:space="preserve">REGISTRO OU REGULADOR DE GÁS DE COZINHA - FORNECIMENTO E INSTALAÇÃO. AF_08/2021</t>
  </si>
  <si>
    <t xml:space="preserve">7.7</t>
  </si>
  <si>
    <t xml:space="preserve">TUBO DE COBRE RÍGIDO D = 15 MM</t>
  </si>
  <si>
    <t xml:space="preserve">INSTALAÇÕES DE ÁGUA FRIA</t>
  </si>
  <si>
    <t xml:space="preserve">8.1</t>
  </si>
  <si>
    <t xml:space="preserve">CHUVEIRO ELÉTRICO COM CORPO PLASTICO, TIPO DUCHA - FORNECIMENTO E INSTALAÇÃO. AF_01/2020</t>
  </si>
  <si>
    <t xml:space="preserve">8.2</t>
  </si>
  <si>
    <t xml:space="preserve">REGISTRO DE ESFERA, PVC, ROSCÁVEL, COM VOLANTE, 3/4" - FORNECIMNETO E INSTALAÇÃO. AF_08/2021</t>
  </si>
  <si>
    <t xml:space="preserve">8.3</t>
  </si>
  <si>
    <t xml:space="preserve">CUBA DE EMBUTIR RETANGULAR DE AÇO INOXIDAVEL, 56X33X12CM P FORNECIMENTO E INSTALAÇÃO. AF_01/2020</t>
  </si>
  <si>
    <t xml:space="preserve">8.4</t>
  </si>
  <si>
    <t xml:space="preserve">BANCADA/ BANCA/ BALCAO/ TAMPO EM MARMORE BRANCO COMUM, POLIDO, LISO, ACABAMENTO RETO, E=3CM (SEM FUROS)</t>
  </si>
  <si>
    <t xml:space="preserve">8.5</t>
  </si>
  <si>
    <t xml:space="preserve">RODAPÉ OU RODABANCA M GRNITO, POLIDO, TIPO ANDORINHA, QUARTZ/ CASTELO/ CORUMBA OU OUTROS EQUIVALENTES DA REGIÃO, H = 10CM, E+ 2,0CM</t>
  </si>
  <si>
    <t xml:space="preserve">8.6</t>
  </si>
  <si>
    <t xml:space="preserve">BANCADA GRANITO CINZA, 50X60 CM, INCL. CUBA DE EMBUTIR OVAL LOUÇA BRANCA 35X50 CM, VÁLCULA METAL CROMADO, SIFÃO FLEXIVEL PVC, ENGATE 30CM FLEXÍVEL PLASTICO E TORNEIRA CROMADA DE MESA, PADRÃO POPULAR - FORNECIMENTO E INSTALAÇÃO. AF_ 01/2020.</t>
  </si>
  <si>
    <t xml:space="preserve">8.7</t>
  </si>
  <si>
    <t xml:space="preserve">LAVATÓRIO LOUÇA BRANCA COM COLUNA 44X35,5 CM, PADRÃO POPULAR - FORNECIMENTO E INSTALAÇÃO. AF_01/2020.</t>
  </si>
  <si>
    <t xml:space="preserve">8.8</t>
  </si>
  <si>
    <t xml:space="preserve">ENGATE/RABICHO FLEXIVEL PLASTICO (PVC OU ABS) BRANCO 1/2" X 30 CM</t>
  </si>
  <si>
    <t xml:space="preserve">8.9</t>
  </si>
  <si>
    <t xml:space="preserve">SIFÃO PLASTICO TIPO COPO PARA PIA OU LAVATORIO, 1 X 1/2"</t>
  </si>
  <si>
    <t xml:space="preserve">8.10</t>
  </si>
  <si>
    <t xml:space="preserve">TORNEIRA CROMADA DE MESA, 1/2" OU 3/4", PARA LAVATÓRIO, PADRÃO POPULAR - FORNECIMENTO E INSTALAÇÃO. AF_01/2020</t>
  </si>
  <si>
    <t xml:space="preserve">8.11</t>
  </si>
  <si>
    <t xml:space="preserve">TANQUE DE LOUÇA COM COLUNA, 30L OU EQUIVLENTE, INCLUSO SIFÃO FLEXIVEL EM PVS, VALVULA PLASTICA E TORNEIRA DE METAL CROMADO PADRÃO POPULAR  - FORNECIMENTO E INSTALAÇÃO. AF_01/2020</t>
  </si>
  <si>
    <t xml:space="preserve">8.12</t>
  </si>
  <si>
    <t xml:space="preserve">CAIXA D/AGUA/ RESERVATORIO EM POLIESTER REFORCADO COM FIBRA DE VIDRO, 500 LITROS, COM TAMPA</t>
  </si>
  <si>
    <t xml:space="preserve">8.13</t>
  </si>
  <si>
    <t xml:space="preserve">TORNEIRA DE BOIA PARA CAIXA D/AGUA, ROSCAVEL, 1/2" - FORNECIMENTO E INSTALAÇÃO. AF_08/2021</t>
  </si>
  <si>
    <t xml:space="preserve">8.14</t>
  </si>
  <si>
    <t xml:space="preserve">REGISTRO DE ESFERA, PVC, SOLDÁVEL, COM VOLANTE, DN  25 MM - FORNECIMENTO E INSTALAÇÃO. AF_08/2021</t>
  </si>
  <si>
    <t xml:space="preserve">8.15</t>
  </si>
  <si>
    <t xml:space="preserve">REGISTRO DE ESFERA, PVC, SOLDÁVEL, COM VOLANTE, DN  32 MM - FORNECIMENTO E INSTALAÇÃO. AF_08/2021</t>
  </si>
  <si>
    <t xml:space="preserve">8.16</t>
  </si>
  <si>
    <t xml:space="preserve">REGISTRO DE ESFERA, PVC, SOLDÁVEL, COM VOLANTE, DN  40 MM - FORNECIMENTO E INSTALAÇÃO. AF_08/2021</t>
  </si>
  <si>
    <t xml:space="preserve">8.17</t>
  </si>
  <si>
    <t xml:space="preserve">TUBO, PVC, SOLDÁVEL, DN 25MM, INSTALADO EM RAMAL OU SUB-RAMAL DE ÁGUA - FORNECIMENTO E INSTALAÇÃO. AF_06/2022</t>
  </si>
  <si>
    <t xml:space="preserve">8.18</t>
  </si>
  <si>
    <t xml:space="preserve">TUBO, PVC, SOLDÁVEL, DN 32MM, INSTALADO EM RAMAL OU SUB-RAMAL DE ÁGUA - FORNECIMENTO E INSTALAÇÃO. AF_06/2022</t>
  </si>
  <si>
    <t xml:space="preserve">8.19</t>
  </si>
  <si>
    <t xml:space="preserve">TUBO, PVC, SOLDÁVEL, DN 40MM, INSTALADO PRUMADA  DE ÁGUA - FORNECIMENTO E INSTALAÇÃO. AF_06/2022</t>
  </si>
  <si>
    <t xml:space="preserve">8.20</t>
  </si>
  <si>
    <t xml:space="preserve">JOELHO 45 GRAUS, PVC, SOLDÁVEL, DN 25MM, INSTALADO EM RAMAL  DE ÁGUA - FORNECIMENTO E INSTALAÇÃO. AF_06/2022</t>
  </si>
  <si>
    <t xml:space="preserve">8.21</t>
  </si>
  <si>
    <t xml:space="preserve">JOELHO 45 GRAUS, PVC, SOLDÁVEL, DN 32MM, INSTALADO EM RAMAL OU SUB-RAMAL DE ÁGUA - FORNECIMENTO E INSTALAÇÃO. AF_06/2022</t>
  </si>
  <si>
    <t xml:space="preserve">8.22</t>
  </si>
  <si>
    <t xml:space="preserve">JOELHO 45 GRAUS, PVC, SOLDÁVEL, DN 40MM, INSTALADO EM PRUMADA DE ÁGUA - FORNECIMENTO E INSTALAÇÃO. AF_06/2022</t>
  </si>
  <si>
    <t xml:space="preserve">8.23</t>
  </si>
  <si>
    <t xml:space="preserve">JOELHO 90 GRAUS, PVC, SOLDÁVEL, DN 25MM, INSTALADO EM PRUMADA DE ÁGUA - FORNECIMENTO E INSTALAÇÃO. AF_06/2022</t>
  </si>
  <si>
    <t xml:space="preserve">8.24</t>
  </si>
  <si>
    <t xml:space="preserve">CURVA 90 GRAUS, PVC, SOLDÁVEL, DN 32MM, INSTALADO EM PRUMADA DE ÁGUA FORNECIMENTO E INSTALAÇÃO. AF_06/2022</t>
  </si>
  <si>
    <t xml:space="preserve">8.25</t>
  </si>
  <si>
    <t xml:space="preserve">TÊ, PVC, SOLDÁVEL, DN 25 MM INSTALADO EM RESERVAÇÃO DE ÁGUA DE EDIFICAÇÃO QUE POSSUA RESERVATÓRIO DE FIBRA/FIBROCIMENTO   FORNECIMENTO E INSTALAÇÃO. AF_06/2016</t>
  </si>
  <si>
    <t xml:space="preserve">8.26</t>
  </si>
  <si>
    <t xml:space="preserve">TÊ, PVC, SOLDÁVEL, DN 32 MM INSTALADO EM RESERVAÇÃO DE ÁGUA DE EDIFICAÇÃO QUE POSSUA RESERVATÓRIO DE FIBRA/FIBROCIMENTO   FORNECIMENTO E INSTALAÇÃO. AF_06/2016</t>
  </si>
  <si>
    <t xml:space="preserve">8.27</t>
  </si>
  <si>
    <t xml:space="preserve">LUVA, PVC, SOLDÁVEL, DN 40MM, INSTALADO EM PRUMADA DE ÁGUA - FORNECIMENTO E INSTALAÇÃO. AF_06/2022</t>
  </si>
  <si>
    <t xml:space="preserve">INSTALAÇÕES DE ESGOTO</t>
  </si>
  <si>
    <t xml:space="preserve">9.1</t>
  </si>
  <si>
    <t xml:space="preserve">CAIXA SIFONADA, PVC, DN 100 X 100 X 50 MM, JUNTA ELÁSTICA, FORNECIDA E INSTALADA EM RAMAL DE DESCARGA OU EM RAMAL DE ESGOTO SANITÁRIO. AF_08/2022</t>
  </si>
  <si>
    <t xml:space="preserve">9.2</t>
  </si>
  <si>
    <t xml:space="preserve">VASO SANITARIO SIFONADO COM CAIXA ACOPLADA LOUÇA BRANCA - FORNECIMENTO E INSTALAÇÃO. AF_ 01/2020</t>
  </si>
  <si>
    <t xml:space="preserve">9.3</t>
  </si>
  <si>
    <t xml:space="preserve">RALO SIFONADO, PVC, DN 100 X 40 MM, JUNTA SOLDÁVEL, FORNECIDO E INSTALADO EM RAMAL DE DESCARGA OU EM RAMAL DE ESGOTO SANITÁRIO. AF_08/2022</t>
  </si>
  <si>
    <t xml:space="preserve">9.4</t>
  </si>
  <si>
    <t xml:space="preserve">CAIXA ENTERRADA HIDRÁULICA RETANGULAR, EM CONCRETO PRÉ-MOLDADO, DIMENSÕES INTERNAS: 0,3X0,3X0,3 M. AF_12/2020</t>
  </si>
  <si>
    <t xml:space="preserve">9.5</t>
  </si>
  <si>
    <t xml:space="preserve">CAIXA DE GORDURA DUPLA (CAPACIDADE: 126 L), RETANGULAR, EM ALVENARIA COM BLOCOS DE CONCRETO, DIMENSÕES INTERNAS = 0,4X0,7 M, ALTURA INTERNA = 0,8 M. AF_12/2020</t>
  </si>
  <si>
    <t xml:space="preserve">9.6</t>
  </si>
  <si>
    <t xml:space="preserve">CURVA CURTA 90 GRAUS, PVC, SERIE NORMAL, ESGOTO PREDIAL, DN 100 MM, JUNTA ELÁSTICA, FORNECIDO E INSTALADO EM RAMAL DE DESCARGA OU RAMAL DE ESGOTO SANITÁRIO. AF_08/2022</t>
  </si>
  <si>
    <t xml:space="preserve">9.7</t>
  </si>
  <si>
    <t xml:space="preserve">JOELHO 45 GRAUS, PVC, SERIE NORMAL, ESGOTO PREDIAL, DN 50 MM, JUNTA ELÁSTICA, FORNECIDO E INSTALADO EM RAMAL DE DESCARGA OU RAMAL DE ESGOTO SANITÁRIO. AF_08/2022</t>
  </si>
  <si>
    <t xml:space="preserve">9.8</t>
  </si>
  <si>
    <t xml:space="preserve">JOELHO 90 GRAUS, PVC, SERIE NORMAL, ESGOTO PREDIAL, DN 75 MM, JUNTA ELÁSTICA, FORNECIDO E INSTALADO EM RAMAL DE DESCARGA OU RAMAL DE ESGOTO SANITÁRIO. AF_08/2022</t>
  </si>
  <si>
    <t xml:space="preserve">9.9</t>
  </si>
  <si>
    <t xml:space="preserve">JOELHO 45 GRAUS, PVC, SERIE NORMAL, ESGOTO PREDIAL, DN 100 MM, JUNTA ELÁSTICA, FORNECIDO E INSTALADO EM RAMAL DE DESCARGA OU RAMAL DE ESGOTO SANITÁRIO. AF_08/2022</t>
  </si>
  <si>
    <t xml:space="preserve">9.10</t>
  </si>
  <si>
    <t xml:space="preserve">JOELHO 90 GRAUS, PVC, SERIE NORMAL, ESGOTO PREDIAL, DN 50 MM, JUNTA ELÁSTICA, FORNECIDO E INSTALADO EM PRUMADA DE ESGOTO SANITÁRIO. AF_08/2022</t>
  </si>
  <si>
    <t xml:space="preserve">9.11</t>
  </si>
  <si>
    <t xml:space="preserve">JUNÇÃO DE REDUÇÃO INVERTIDA, PVC, SERIE NORMAL, ESGOTO PREDIAL, DEN 100 X 50 MM, JUNTA ELSTICA, FORNECIMENTO E INSTALAÇÃO. AF_08/2022</t>
  </si>
  <si>
    <t xml:space="preserve">9.12</t>
  </si>
  <si>
    <t xml:space="preserve">JUNÇÃO DE REDUÇÃO INVERTIDA, PVC, SERIE NORMAL, ESGOTO PREDIAL, DEN 75 X 50 MM, JUNTA ELSTICA, FORNECIMENTO E INSTALAÇÃO. AF_08/2022</t>
  </si>
  <si>
    <t xml:space="preserve">9.13</t>
  </si>
  <si>
    <t xml:space="preserve">JUNÇÃO SIMPLES, PVC, SERIE NORMAL, ESGOTO PREDIAL, DN 40 MM, JUNTA SOLDÁVEL, FORNECIDO E INSTALADO EM RAMAL DE DESCARGA OU RAMAL DE ESGOTO SANITÁRIO. AF_08/2022</t>
  </si>
  <si>
    <t xml:space="preserve">9.14</t>
  </si>
  <si>
    <t xml:space="preserve">JUNÇÃO SIMPLES, PVC, SERIE NORMAL, ESGOTO PREDIAL, DN 50 X 50 MM, JUNTA SOLDÁVEL, FORNECIDO E INSTALADO EM RAMAL DE DESCARGA OU RAMAL DE ESGOTO SANITÁRIO. AF_08/2022</t>
  </si>
  <si>
    <t xml:space="preserve">9.15</t>
  </si>
  <si>
    <t xml:space="preserve">JUNÇÃO SIMPLES, PVC, SERIE NORMAL, ESGOTO PREDIAL, DN 75 X 75 MM, JUNTA SOLDÁVEL, FORNECIDO E INSTALADO EM RAMAL DE DESCARGA OU RAMAL DE ESGOTO SANITÁRIO. AF_08/2022</t>
  </si>
  <si>
    <t xml:space="preserve">9.16</t>
  </si>
  <si>
    <t xml:space="preserve">JUNÇÃO SIMPLES, PVC, SERIE NORMAL, ESGOTO PREDIAL, DN 100 X 100 MM, JUNTA SOLDÁVEL, FORNECIDO E INSTALADO EM RAMAL DE DESCARGA OU RAMAL DE ESGOTO SANITÁRIO. AF_08/2022</t>
  </si>
  <si>
    <t xml:space="preserve">9.17</t>
  </si>
  <si>
    <t xml:space="preserve">TE, PVC, SERIE NORMAL, ESGOTO PREDIAL, DN 50 X 50 MM, JUNTA ELÁSTICA, FORNECIDO E INSTALADO EM RAMAL DE DESCARGA OU RAMAL DE ESGOTO SANITÁRIO. AF_08/2022</t>
  </si>
  <si>
    <t xml:space="preserve">9.18</t>
  </si>
  <si>
    <t xml:space="preserve">TE, PVC, SERIE NORMAL, ESGOTO PREDIAL, DN 75 X 75 MM, JUNTA ELÁSTICA, FORNECIDO E INSTALADO EM RAMAL DE DESCARGA OU RAMAL DE ESGOTO SANITÁRIO. AF_08/2022</t>
  </si>
  <si>
    <t xml:space="preserve">9.19</t>
  </si>
  <si>
    <t xml:space="preserve">LUVA DE CORRER PVC RIGIDO SANITARIO D= 50MM</t>
  </si>
  <si>
    <t xml:space="preserve">9.20</t>
  </si>
  <si>
    <t xml:space="preserve">ORSE </t>
  </si>
  <si>
    <t xml:space="preserve">LUVA DE CORRER PVC RIGIDO SANITARIO D= 75MM</t>
  </si>
  <si>
    <t xml:space="preserve">9.21</t>
  </si>
  <si>
    <t xml:space="preserve">LUVA DE CORRER PVC RIGIDO SERIE R,  D= 100MM</t>
  </si>
  <si>
    <t xml:space="preserve">9.22</t>
  </si>
  <si>
    <t xml:space="preserve">TUBO PVC, SERIE NORMAL, ESGOTO PREDIAL, DN 40 MM, FORNECIDO E INSTALADO EM RAMAL DE DESCARGA OU RAMAL DE ESGOTO SANITÁRIO. AF_08/2022</t>
  </si>
  <si>
    <t xml:space="preserve">9.23</t>
  </si>
  <si>
    <t xml:space="preserve">TUBO PVC, SERIE NORMAL, ESGOTO PREDIAL, DN 50 MM, FORNECIDO E INSTALADO EM RAMAL DE DESCARGA OU RAMAL DE ESGOTO SANITÁRIO. AF_08/2022</t>
  </si>
  <si>
    <t xml:space="preserve">9.24</t>
  </si>
  <si>
    <t xml:space="preserve">TUBO PVC, SERIE NORMAL, ESGOTO PREDIAL, DN 75 MM, FORNECIDO E INSTALADO EM RAMAL DE DESCARGA OU RAMAL DE ESGOTO SANITÁRIO. AF_08/2023</t>
  </si>
  <si>
    <t xml:space="preserve">9.25</t>
  </si>
  <si>
    <t xml:space="preserve">TUBO PVC, SERIE NORMAL, ESGOTO PREDIAL, DN 100 MM, FORNECIDO E INSTALADO EM RAMAL DE DESCARGA OU RAMAL DE ESGOTO SANITÁRIO. AF_08/2022</t>
  </si>
  <si>
    <t xml:space="preserve">9.26</t>
  </si>
  <si>
    <t xml:space="preserve">TANQUE SÉPTICO CIRCULAR, EM CONCRETO PRÉ-MOLDADO, DIÂMETRO INTERNO = 2,38 M, ALTURA INTERNA = 2,50 M, VOLUME ÚTIL: 10009,8 L (PARA 69 CONTRIBUINTES). AF_12/2020_PA</t>
  </si>
  <si>
    <t xml:space="preserve">9.27</t>
  </si>
  <si>
    <t xml:space="preserve">FILTRO ANAERÓBIO CIRCULAR, EM CONCRETO PRÉ-MOLDADO, DIÂMETRO INTERNO = 2,88 M, ALTURA INTERNA = 1,50 M, VOLUME ÚTIL: 7817,3 L (PARA 75 CONTRIBUINTES). AF_12/2020_PA</t>
  </si>
  <si>
    <t xml:space="preserve">9.28</t>
  </si>
  <si>
    <t xml:space="preserve">SUMIDOURO CIRCULAR, EM CONCRETO PRÉ-MOLDADO, DIÂMETRO INTERNO = 2,88 M , ALTURA INTERNA = 3,0 M, ÁREA DE INFILTRAÇÃO: 31,4 M² (PARA 12 CONTRIBUINTES). AF_12/2020_PA</t>
  </si>
  <si>
    <t xml:space="preserve">INSTALAÇÕES PLUVIAIS</t>
  </si>
  <si>
    <t xml:space="preserve">10.1</t>
  </si>
  <si>
    <t xml:space="preserve">CALHA EM CHAPA DE AÇO GALVANIZADO NÚMERO 24, DESENVOLVIMENTO DE 33 CM, INCLUSO TRANSPORTE VERTICAL. AF_07/2019</t>
  </si>
  <si>
    <t xml:space="preserve">10.2</t>
  </si>
  <si>
    <t xml:space="preserve">JUNÇÃO SIMPLES, PVC, SERIR R, AGUA PLUVIAL DN 100X100 MM, JUNTA ELÁSTICA, FORNECIMENTO E INSTALAÇÃO EM RAMAL DE ENCAMINHAMENTO. AF_06/2022</t>
  </si>
  <si>
    <t xml:space="preserve">10.3</t>
  </si>
  <si>
    <t xml:space="preserve">JOELHO 90 GRAUS, PVC, SOLDÁV, DN 25 MM, INSTALADO EM DRENO DE AR-CONDICIONADO - FORNECIMENTO E INSTALAÇÃO. AF_08/2022</t>
  </si>
  <si>
    <t xml:space="preserve">10.4</t>
  </si>
  <si>
    <t xml:space="preserve">LUVA, PVC, SOLDÁVEL,DN 25 MM, INSTALADO EM DRENO DE AR-CONDICIONADO - FORNECIMENTO E INSTALAÇÃO. AF_09/2022</t>
  </si>
  <si>
    <t xml:space="preserve">10.5</t>
  </si>
  <si>
    <t xml:space="preserve">TUBO PVCOLDÁVEL, DN 25 MM, INSTALADO EM DRENO DE AR-CONDICIONADO - FORNECIMENTO E INSTALAÇÃO. AF_08/2022</t>
  </si>
  <si>
    <t xml:space="preserve">10.6</t>
  </si>
  <si>
    <t xml:space="preserve">TUBO PVC, SÉRIE R, ÁGUA PLUVIAL, DN 100 MM, FORNECIDO E INSTALADO EM RAMAL DE ENCAMINHAMENTO. AF_06/2022</t>
  </si>
  <si>
    <t xml:space="preserve">INSTALAÇÕES ELÉTRICAS E TELECOM</t>
  </si>
  <si>
    <t xml:space="preserve">11.1</t>
  </si>
  <si>
    <t xml:space="preserve">11.1.1</t>
  </si>
  <si>
    <t xml:space="preserve">CABO DE COBRE FLEXÍVEL ISOLADO, 1,5 MM², ANTI-CHAMA 0,6/1,0 KV, PARA CIRCUITOS TERMINAIS - FORNECIMENTO E INSTALAÇÃO. AF_03/2023</t>
  </si>
  <si>
    <t xml:space="preserve">11.1.2</t>
  </si>
  <si>
    <t xml:space="preserve">CABO DE COBRE FLEXÍVEL ISOLADO, 2,5 MM², ANTI-CHAMA 0,6/1,0 KV, PARA CIRCUITOS TERMINAIS - FORNECIMENTO E INSTALAÇÃO. AF_03/2023</t>
  </si>
  <si>
    <t xml:space="preserve">11.1.3</t>
  </si>
  <si>
    <t xml:space="preserve">CABO DE COBRE FLEXÍVEL ISOLADO, 4 MM², ANTI-CHAMA 0,6/1,0 KV, PARA CIRCUITOS TERMINAIS - FORNECIMENTO E INSTALAÇÃO. AF_03/2023</t>
  </si>
  <si>
    <t xml:space="preserve">11.1.4</t>
  </si>
  <si>
    <t xml:space="preserve">CABO DE COBRE FLEXÍVEL ISOLADO, 6 MM², ANTI-CHAMA 0,6/1,0 KV, PARA CIRCUITOS TERMINAIS - FORNECIMENTO E INSTALAÇÃO. AF_12/2015</t>
  </si>
  <si>
    <t xml:space="preserve">11.1.5</t>
  </si>
  <si>
    <t xml:space="preserve">CABO DE COBRE FLEXÍVEL ISOLADO, 10 MM², ANTI-CHAMA 0,6/1,0 KV, PARA DISTRIBUIÇÃO - FORNECIMENTO E INSTALAÇÃO. AF_12/2015</t>
  </si>
  <si>
    <t xml:space="preserve">11.1.6</t>
  </si>
  <si>
    <t xml:space="preserve">CABO DE COBRE FLEXÍVEL ISOLADO, 16 MM², ANTI-CHAMA 450/750 V, PARA DISTRIBUIÇÃO - FORNECIMENTO E INSTALAÇÃO. AF_12/2015</t>
  </si>
  <si>
    <t xml:space="preserve">11.1.7</t>
  </si>
  <si>
    <t xml:space="preserve">CABO DE COBRE FLEXÍVEL ISOLADO, 50 MM², ANTI-CHAMA 0,6/1,0 KV, PARA REDE ENTERRADA DE DISTRIBUIÇÃO DE ENERGIA ELÉTRICA - FORNECIMENTO E INSTALAÇÃO. AF_12/2021</t>
  </si>
  <si>
    <t xml:space="preserve">11.1.8</t>
  </si>
  <si>
    <t xml:space="preserve">ELETRODUTO FLEXÍVEL CORRUGADO, PVC, DN 25 MM (3/4"), PARA CIRCUITOS TERMINAIS, INSTALADO EM PAREDE - FORNECIMENTO E INSTALAÇÃO. AF_03/2023</t>
  </si>
  <si>
    <t xml:space="preserve">11.1.9</t>
  </si>
  <si>
    <t xml:space="preserve">ELETRODUTO FLEXIVEL PVC 32mm 1.1/2""</t>
  </si>
  <si>
    <t xml:space="preserve">11.1.10</t>
  </si>
  <si>
    <t xml:space="preserve">ELETRODUTO FLEXÍVEL CORRUGADO, REFORÇADO, PVC, DN 32 MM (1"), PARA CIRCUITOS TERMINAIS, INSTALADO EM LAJE - FORNECIMENTO E INSTALAÇÃO. AF_03/2023</t>
  </si>
  <si>
    <t xml:space="preserve">11.1.11</t>
  </si>
  <si>
    <t xml:space="preserve">SETOP</t>
  </si>
  <si>
    <t xml:space="preserve">	ED-7253</t>
  </si>
  <si>
    <t xml:space="preserve">ELETRODUTO FLEXÍVEL, EM AÇO GALVANIZADO, REVESTIDO EXTERNAMENTE COM PVC PRETO (2.1/2"), INCLUSIVE CONEXÕES, SUPORTES E FIXAÇÃO</t>
  </si>
  <si>
    <t xml:space="preserve">11.1.12</t>
  </si>
  <si>
    <t xml:space="preserve">TOMADA BAIXA DE EMBUTIR (2 MÓDULOS), 2P+T 10 A, INCLUINDO SUPORTE E PLACA - FORNECIMENTO E INSTALAÇÃO. AF_03/2023</t>
  </si>
  <si>
    <t xml:space="preserve">UN </t>
  </si>
  <si>
    <t xml:space="preserve">11.1.13</t>
  </si>
  <si>
    <t xml:space="preserve">TOMADA MÉDIA DE EMBUTIR (2 MÓDULOS), 2P+T 10 A, INCLUINDO SUPORTE E PLACA - FORNECIMENTO E INSTALAÇÃO. AF_03/2023</t>
  </si>
  <si>
    <t xml:space="preserve">11.1.14</t>
  </si>
  <si>
    <t xml:space="preserve">TOMADA ALTA DE EMBUTIR (1 MÓDULO), 2P+T 10 A, INCLUINDO SUPORTE E PLACA - FORNECIMENTO E INSTALAÇÃO. AF_03/2023</t>
  </si>
  <si>
    <t xml:space="preserve">11.1.15</t>
  </si>
  <si>
    <t xml:space="preserve">	91993</t>
  </si>
  <si>
    <t xml:space="preserve">TOMADA ALTA DE EMBUTIR (1 MÓDULO), 2P+T 20 A, INCLUINDO SUPORTE E PLACA - FORNECIMENTO E INSTALAÇÃO. AF_03/2023</t>
  </si>
  <si>
    <t xml:space="preserve">11.1.16</t>
  </si>
  <si>
    <t xml:space="preserve">PONTO PARA TOMADA DE AR CONDICIONADO 1200W</t>
  </si>
  <si>
    <t xml:space="preserve">11.1.17</t>
  </si>
  <si>
    <t xml:space="preserve">LUMINARIA DE EMBUTIR ALETADA EM ALUMINIO 2x32W OU 2x18W LED</t>
  </si>
  <si>
    <t xml:space="preserve">11.1.18</t>
  </si>
  <si>
    <t xml:space="preserve">LUMINÁRILED DE 6W, SEM REATOR - FORNECIMENTO E INSTALAÇÃO. AF_02/2020</t>
  </si>
  <si>
    <t xml:space="preserve">11.1.19</t>
  </si>
  <si>
    <t xml:space="preserve">DEINFRA</t>
  </si>
  <si>
    <t xml:space="preserve">TAMPA DE FERRO PADRAO CELESC 65X41CM</t>
  </si>
  <si>
    <t xml:space="preserve">11.1.20</t>
  </si>
  <si>
    <t xml:space="preserve">INTERRUPTOR SIMPLES (1 MÓDULO), 10A/250V, INCLUINDO SUPORTE E PLACA - FORNECIMENTO E INSTALAÇÃO. AF_03/2023</t>
  </si>
  <si>
    <t xml:space="preserve">11.1.21</t>
  </si>
  <si>
    <t xml:space="preserve">QUADRO GERAL DE BAIXA TENSAO TIPO QGBT</t>
  </si>
  <si>
    <t xml:space="preserve">11.1.22</t>
  </si>
  <si>
    <t xml:space="preserve">QUADRO DE DISTRIBUIÇÃO DE ENERGIA EM PVC, DE EMBUTIR, SEM BARRAMENTO, PARA 6 DISJUNTORES - FORNECIMENTO E INSTALAÇÃO. AF_10/2020</t>
  </si>
  <si>
    <t xml:space="preserve">11.1.23</t>
  </si>
  <si>
    <t xml:space="preserve">QUADRO DE DISTRIBUICAO PARA 12 DISJUNTORES+BARRAMENTO</t>
  </si>
  <si>
    <t xml:space="preserve">11.1.24</t>
  </si>
  <si>
    <t xml:space="preserve">CAIXA DE PASSAGEM CONCRETO 0,70x0,70x0,55m</t>
  </si>
  <si>
    <t xml:space="preserve">11.1.25</t>
  </si>
  <si>
    <t xml:space="preserve">CAIXA ENTERRADA ELÉTRICA RETANGULAR, EM CONCRETO PRÉ-MOLDADO, FUNDO COM BRITA, DIMENSÕES INTERNAS: 0,3X0,3X0,3 M. AF_12/2020</t>
  </si>
  <si>
    <t xml:space="preserve">11.1.26</t>
  </si>
  <si>
    <t xml:space="preserve">CAERN</t>
  </si>
  <si>
    <t xml:space="preserve">DISPOSITIVO DE PROTEÇÃO CONTRA SURTO DE TENSÃO DPS 40KA,CORRENTE MÁXIMA DE 45KA - 275V. INC_05/2017</t>
  </si>
  <si>
    <t xml:space="preserve">11.1.27</t>
  </si>
  <si>
    <t xml:space="preserve">DISJUNTOR MONOPOLAR TIPO DIN, CORRENTE NOMINAL DE 10A - FORNECIMENTO E INSTALAÇÃO. AF_10/2020</t>
  </si>
  <si>
    <t xml:space="preserve">11.1.28</t>
  </si>
  <si>
    <t xml:space="preserve">DISJUNTOR MONOPOLAR TIPO DIN, CORRENTE NOMINAL DE 16A - FORNECIMENTO E INSTALAÇÃO. AF_10/2020</t>
  </si>
  <si>
    <t xml:space="preserve">11.1.29</t>
  </si>
  <si>
    <t xml:space="preserve">DISJUNTOR MONOPOLAR TIPO DIN, CORRENTE NOMINAL DE 20A - FORNECIMENTO E INSTALAÇÃO. AF_10/2020</t>
  </si>
  <si>
    <t xml:space="preserve">11.1.30</t>
  </si>
  <si>
    <t xml:space="preserve">DISJUNTOR MONOPOLAR TIPO DIN, CORRENTE NOMINAL DE 32A - FORNECIMENTO E INSTALAÇÃO. AF_10/2020</t>
  </si>
  <si>
    <t xml:space="preserve">11.1.31</t>
  </si>
  <si>
    <t xml:space="preserve">DISJUNTOR MONOPOLAR TIPO DIN, CORRENTE NOMINAL DE 50A - FORNECIMENTO E INSTALAÇÃO. AF_10/2020</t>
  </si>
  <si>
    <t xml:space="preserve">TOTAL DO SUB-ITEM</t>
  </si>
  <si>
    <t xml:space="preserve">11.2</t>
  </si>
  <si>
    <t xml:space="preserve">INSTALAÇÕES TELECOM</t>
  </si>
  <si>
    <t xml:space="preserve">11.2.1</t>
  </si>
  <si>
    <t xml:space="preserve">CABO ELETRÔNICO CATEGORIA 6, INSTALADO EM EDIFICAÇÃO INSTITUCIONAL - FORNECIMENTO E INSTALAÇÃO. AF_11/2019</t>
  </si>
  <si>
    <t xml:space="preserve">11.2.2</t>
  </si>
  <si>
    <t xml:space="preserve">ELETRODUTO FLEXÍVEL CORRUGADO REFORÇADO, PVC, DN 32 MM (1"), PARA CIRCUITOS TERMINAIS, INSTALADO EM LAJE - FORNECIMENTO E INSTALAÇÃO. AF_03/2023</t>
  </si>
  <si>
    <t xml:space="preserve">11.2.3</t>
  </si>
  <si>
    <t xml:space="preserve">ELETRODUTO FLEXÍVEL CORRUGADO, PEAD, DN 40 MM (1 1/4"), PARA CIRCUITOS TERMINAIS, INSTALADO EM LAJE - FORNECIMENTO E INSTALAÇÃO. AF_03/2023</t>
  </si>
  <si>
    <t xml:space="preserve">11.2.4</t>
  </si>
  <si>
    <t xml:space="preserve">ELETRODUTO FLEXÍVEL CORRUGADO, PVC, DN 25 MM (3/4"), PARA CIRCUITOS TERMINAIS, INSTALADO EM LAJE - FORNECIMENTO E INSTALAÇÃO. AF_03/2023</t>
  </si>
  <si>
    <t xml:space="preserve">11.2.5</t>
  </si>
  <si>
    <t xml:space="preserve">PONTO DE TELEFONE</t>
  </si>
  <si>
    <t xml:space="preserve">PT</t>
  </si>
  <si>
    <t xml:space="preserve">11.2.6</t>
  </si>
  <si>
    <t xml:space="preserve">CAIXA PASSAGEM 4x2""</t>
  </si>
  <si>
    <t xml:space="preserve">11.2.7</t>
  </si>
  <si>
    <t xml:space="preserve">CPOS</t>
  </si>
  <si>
    <t xml:space="preserve">61.15.140</t>
  </si>
  <si>
    <t xml:space="preserve">	Repetidor de sinal I/I e V/I</t>
  </si>
  <si>
    <t xml:space="preserve">11.2.8</t>
  </si>
  <si>
    <t xml:space="preserve">TOMADA DE REDE RJ45 - FORNECIMENTO E INSTALAÇÃO. AF_11/2019 </t>
  </si>
  <si>
    <t xml:space="preserve">11.2.9</t>
  </si>
  <si>
    <t xml:space="preserve">IOPES</t>
  </si>
  <si>
    <t xml:space="preserve">Switch 48 portas RJ-45 10/100 + 2 10/100/1000, inclusive fixação em Rack 19"</t>
  </si>
  <si>
    <t xml:space="preserve">11.2.10</t>
  </si>
  <si>
    <t xml:space="preserve">SEINFRA</t>
  </si>
  <si>
    <t xml:space="preserve">C4569</t>
  </si>
  <si>
    <t xml:space="preserve">RÉGUA DE TOMADAS ELÉTRICAS, COM 08 TOMADAS, PADRÃO RACK 19"</t>
  </si>
  <si>
    <t xml:space="preserve">11.2.11</t>
  </si>
  <si>
    <t xml:space="preserve">RACK 16U 19"" x 675mm COM PORTA DE ACRILICO FUME</t>
  </si>
  <si>
    <t xml:space="preserve">11.2.12</t>
  </si>
  <si>
    <t xml:space="preserve">PATCH PANEL 48 PORTAS, CATEGORIA 6 - FORNECIMENTO E INSTALAÇÃO. AF_11/2019</t>
  </si>
  <si>
    <t xml:space="preserve">11.2.13</t>
  </si>
  <si>
    <t xml:space="preserve">CAIXA DE PASSAGEM PARA TELEFONE 80X80X15CM (SOBREPOR) FORNECIMENTO E INSTALACAO. AF_11/2019</t>
  </si>
  <si>
    <t xml:space="preserve">SISTEMAS DE CLIMATIZAÇÃO</t>
  </si>
  <si>
    <t xml:space="preserve">12.1</t>
  </si>
  <si>
    <t xml:space="preserve">TUBO EM COBRE FLEXÍVEL, DN 1/2", COM ISOLAMENTO, INSTALADO EM RAMAL DE ALIMENTAÇÃO DE AR CONDICIONADO COM CONDENSADORA CENTRAL  FORNECIMENTO E INSTALAÇÃO. AF_12/2015</t>
  </si>
  <si>
    <t xml:space="preserve">12.2</t>
  </si>
  <si>
    <t xml:space="preserve">TUBO DE ESPUMA DE POLIETILENO EXPANDIDO FLEXIVEL PARA ISOLAMENTO TERMICO DE TUBULACAO DE AR CONDICIONADO, AGUA QUENTE,  DN 1/2", E= 10 MM</t>
  </si>
  <si>
    <t xml:space="preserve">12.3</t>
  </si>
  <si>
    <t xml:space="preserve">AR CONDICIONADO SPLIT INVERTER, HI-WALL (PAREDE), 9000 BTU/H, CICLO FRIO - FORNECIMENTO E INSTALAÇÃO. AF_11/2021_P</t>
  </si>
  <si>
    <t xml:space="preserve">12.4</t>
  </si>
  <si>
    <t xml:space="preserve">AR CONDICIONADO SPLIT INVERTER, HI-WALL (PAREDE), 18000 BTU/H, CICLO FRIO - FORNECIMENTO E INSTALAÇÃO. AF_11/2021_P</t>
  </si>
  <si>
    <t xml:space="preserve">OUTROS</t>
  </si>
  <si>
    <t xml:space="preserve">15.1</t>
  </si>
  <si>
    <t xml:space="preserve">LIMPEZA DE PISO CERÂMICO OU PORCELANATO COM PANO ÚMIDO. AF_04/2019</t>
  </si>
  <si>
    <t xml:space="preserve">15.2</t>
  </si>
  <si>
    <t xml:space="preserve">LIMPEZA DE CONTRAPISO COM VASSOURA A SECO. AF_04/2019</t>
  </si>
  <si>
    <t xml:space="preserve">15.3</t>
  </si>
  <si>
    <t xml:space="preserve">REMOÇÃO DE TAPUME/ CHAPAS METÁLICAS E DE MADEIRA, DE FORMA MANUAL, SEM REAPROVEITAMENTO. AF_12/2017</t>
  </si>
  <si>
    <t xml:space="preserve">VALOR TOTAL DA OBRA</t>
  </si>
  <si>
    <t xml:space="preserve">ESTADO DE SANTA CATARINA
MUNICIPIO DE SÃO JOÃO BATISTA - COORDENADORIA DE PLANEJAMENTO</t>
  </si>
  <si>
    <t xml:space="preserve">Praça Deputado Walter Vicente Gomes, 89 - Centro, Cep 88.240-000 – São João Batista/SC
Tel: (48) 3265-0195. E-mail: planejamento@sjbatista.sc.gov.br  engenharia@sjbatista.sc.gov.br</t>
  </si>
  <si>
    <t xml:space="preserve">CÁCULO DE BDI</t>
  </si>
  <si>
    <r>
      <rPr>
        <sz val="9"/>
        <rFont val="Arial"/>
        <family val="2"/>
      </rPr>
      <t xml:space="preserve">BDI SEM DESONERAÇÃO
FÓRMULA ACÓRDÃO TCU
</t>
    </r>
    <r>
      <rPr>
        <i val="true"/>
        <sz val="9"/>
        <rFont val="Arial"/>
        <family val="2"/>
      </rPr>
      <t xml:space="preserve">Padrão CEF Planilha Múltipla V3.0.3 (2018)</t>
    </r>
  </si>
  <si>
    <t xml:space="preserve">Recurso:</t>
  </si>
  <si>
    <t xml:space="preserve">Proponente:</t>
  </si>
  <si>
    <t xml:space="preserve">PREFEITURA DE SJB</t>
  </si>
  <si>
    <t xml:space="preserve">Objeto:</t>
  </si>
  <si>
    <t xml:space="preserve">Natureza da obra:</t>
  </si>
  <si>
    <t xml:space="preserve">construção e ou reforma de edificações</t>
  </si>
  <si>
    <t xml:space="preserve">Regime previdenciário:</t>
  </si>
  <si>
    <t xml:space="preserve">NÃO DESONERADO</t>
  </si>
  <si>
    <t xml:space="preserve">Percentuais adotados</t>
  </si>
  <si>
    <t xml:space="preserve">Intervalos referenciais</t>
  </si>
  <si>
    <t xml:space="preserve">Itens</t>
  </si>
  <si>
    <t xml:space="preserve">Siglas</t>
  </si>
  <si>
    <t xml:space="preserve">% adotad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Seguro +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município)</t>
  </si>
  <si>
    <t xml:space="preserve">ISS</t>
  </si>
  <si>
    <t xml:space="preserve">BDI SEM Desoneração (Fórmula Acórdão TCU)</t>
  </si>
  <si>
    <t xml:space="preserve">BDI PAD</t>
  </si>
  <si>
    <r>
      <rPr>
        <sz val="9"/>
        <rFont val="Arial"/>
        <family val="2"/>
      </rPr>
      <t xml:space="preserve">O cálculo do BDI foi realizado conforme </t>
    </r>
    <r>
      <rPr>
        <b val="true"/>
        <i val="true"/>
        <sz val="9"/>
        <rFont val="Arial"/>
        <family val="2"/>
      </rPr>
      <t xml:space="preserve">ACÓRDÃO Nº 2622/2013 - TCU</t>
    </r>
    <r>
      <rPr>
        <sz val="9"/>
        <rFont val="Arial"/>
        <family val="2"/>
      </rPr>
      <t xml:space="preserve"> (processo nº TC 036.076/2011-2).
O cálculo do BDI empregado pela CAIXA ECONÔMICA FEDERAL (Planilha Múltipla V3.0.3/2018) também segue o Acórdão do TCU.</t>
    </r>
  </si>
  <si>
    <t xml:space="preserve">Os valores do BDI foram calculados conforme a seguinte fórmula (Fórmula Acórdão TCU):</t>
  </si>
  <si>
    <t xml:space="preserve">BDI = </t>
  </si>
  <si>
    <t xml:space="preserve">(1 + AC + SG + R) x (1 + DF) x (1 + L)</t>
  </si>
  <si>
    <t xml:space="preserve">(1 - CP - ISS)</t>
  </si>
  <si>
    <t xml:space="preserve">Declaro para os devidos fins que, conforme legislação tributária municipal, a base de cálculo deste tipo de obra corresponde à 100%, com a respectiva alíquota de 3% de ISS (3% sobre o valor da nota).</t>
  </si>
  <si>
    <t xml:space="preserve">O COFINS praticado é de 3,00% sobre o valor da nota;
O PIS praticado é de 0,65% sobre o valor da nota;</t>
  </si>
  <si>
    <t xml:space="preserve">______________________________</t>
  </si>
  <si>
    <t xml:space="preserve">São João Batista / SC</t>
  </si>
  <si>
    <t xml:space="preserve">04 de julho de 2024</t>
  </si>
  <si>
    <t xml:space="preserve">Responsável Técnico</t>
  </si>
  <si>
    <t xml:space="preserve">Local</t>
  </si>
  <si>
    <t xml:space="preserve">Data</t>
  </si>
  <si>
    <r>
      <rPr>
        <b val="true"/>
        <sz val="9"/>
        <rFont val="Arial"/>
        <family val="2"/>
      </rPr>
      <t xml:space="preserve">Nome: </t>
    </r>
    <r>
      <rPr>
        <sz val="9"/>
        <color rgb="FF000000"/>
        <rFont val="Calibri"/>
        <family val="2"/>
      </rPr>
      <t xml:space="preserve">Geronimo Battisti Dell Antonio</t>
    </r>
  </si>
  <si>
    <r>
      <rPr>
        <b val="true"/>
        <sz val="9"/>
        <rFont val="Arial"/>
        <family val="2"/>
      </rPr>
      <t xml:space="preserve">               CREA/SC:</t>
    </r>
    <r>
      <rPr>
        <sz val="9"/>
        <color rgb="FF000000"/>
        <rFont val="Calibri"/>
        <family val="2"/>
      </rPr>
      <t xml:space="preserve"> 112271-4</t>
    </r>
  </si>
  <si>
    <t xml:space="preserve">COTAÇÕES</t>
  </si>
  <si>
    <t xml:space="preserve">Empresas fornecedoras</t>
  </si>
  <si>
    <t xml:space="preserve">Empresa</t>
  </si>
  <si>
    <t xml:space="preserve">Nome</t>
  </si>
  <si>
    <t xml:space="preserve">CIDADE</t>
  </si>
  <si>
    <t xml:space="preserve">ITAQUA CONSTRUÇÕES LTDA</t>
  </si>
  <si>
    <t xml:space="preserve">BRUSQUE/SC</t>
  </si>
  <si>
    <t xml:space="preserve">CONSTRUTORA WDD</t>
  </si>
  <si>
    <t xml:space="preserve">NOVA TRENTO/SC</t>
  </si>
  <si>
    <t xml:space="preserve">ALINE CONSTRUÇÕES E INCORPORAÇÕES</t>
  </si>
  <si>
    <t xml:space="preserve">BALNEARIO CAMBORIU/SC</t>
  </si>
  <si>
    <t xml:space="preserve">Fonte</t>
  </si>
  <si>
    <t xml:space="preserve">Código</t>
  </si>
  <si>
    <t xml:space="preserve">Descrição</t>
  </si>
  <si>
    <t xml:space="preserve">Unidade</t>
  </si>
  <si>
    <t xml:space="preserve">Menor</t>
  </si>
  <si>
    <t xml:space="preserve">Cotação</t>
  </si>
  <si>
    <t xml:space="preserve">Nome da empresa</t>
  </si>
  <si>
    <t xml:space="preserve">Data da cotação</t>
  </si>
  <si>
    <t xml:space="preserve">ESTRUTURA METÁLICA PARA PAINÉIS MODULARES - TRELIÇA: AÇO GALVANIZADO Z275, ESPESSURA 2,65 MM, PRÉ-PINTADO. CAIBRO: TUBO RETANGULAR GALVANIZADO Z275, MEDIDAS 30 X 50 X 1,5 MM; PERFIL “G”: AÇO GALVANIZADO Z275, ESPESSURA 1,95 MM, PRÉ-PINTADO; PERFIL “CHAPÉU”: AÇO GALVANIZADO Z275, ESPESSURA 1,95 MM, PRÉ-PINTADO. FORNECIMENTO E INSTALAÇÃO</t>
  </si>
  <si>
    <t xml:space="preserve">CRONOGRAMA</t>
  </si>
  <si>
    <t xml:space="preserve">DESCRIÇÃO</t>
  </si>
  <si>
    <t xml:space="preserve">TOTAL</t>
  </si>
  <si>
    <t xml:space="preserve">MÊS 1</t>
  </si>
  <si>
    <t xml:space="preserve">%</t>
  </si>
  <si>
    <t xml:space="preserve">MÊS 2</t>
  </si>
  <si>
    <t xml:space="preserve">MÊS 3</t>
  </si>
  <si>
    <t xml:space="preserve">MÊS 4</t>
  </si>
  <si>
    <t xml:space="preserve">MÊS 5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&quot; (&quot;#,##0.00\);&quot; -&quot;#\ ;@\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&quot; R$ &quot;#,##0.00\ ;&quot; R$ -&quot;#,##0.00\ ;&quot; R$ -&quot;#\ ;@\ "/>
    <numFmt numFmtId="170" formatCode="_(* #,##0.00_);_(* \(#,##0.00\);_(* \-??_);_(@_)"/>
    <numFmt numFmtId="171" formatCode="_-* #,##0.00_-;\-* #,##0.00_-;_-* \-??_-;_-@_-"/>
    <numFmt numFmtId="172" formatCode="#,##0.00"/>
    <numFmt numFmtId="173" formatCode="0.00"/>
    <numFmt numFmtId="174" formatCode="&quot; R$ &quot;#,##0.00\ ;&quot;-R$ &quot;#,##0.00\ ;&quot; R$ -&quot;#\ ;@\ "/>
    <numFmt numFmtId="175" formatCode="&quot;R$ &quot;#,##0.00"/>
    <numFmt numFmtId="176" formatCode="@"/>
    <numFmt numFmtId="177" formatCode="0.00%"/>
    <numFmt numFmtId="178" formatCode="0"/>
    <numFmt numFmtId="179" formatCode="_-&quot;R$&quot;* #,##0.00_-;&quot;-R$&quot;* #,##0.00_-;_-&quot;R$&quot;* \-??_-;_-@_-"/>
    <numFmt numFmtId="180" formatCode="General"/>
    <numFmt numFmtId="181" formatCode="[$-409]m/d/yyyy"/>
    <numFmt numFmtId="182" formatCode="[$-409]mmm\-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u val="single"/>
      <sz val="8.5"/>
      <color rgb="FF0000FF"/>
      <name val="Arial"/>
      <family val="2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Arial2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4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Calibri"/>
      <family val="0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i val="true"/>
      <sz val="9"/>
      <name val="Arial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4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8" xfId="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1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1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1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4" xfId="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4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4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3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3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terados" xfId="20"/>
    <cellStyle name="Hiperlink 2" xfId="21"/>
    <cellStyle name="Moeda 2" xfId="22"/>
    <cellStyle name="Moeda 2 2" xfId="23"/>
    <cellStyle name="Moeda 3" xfId="24"/>
    <cellStyle name="Moeda 4" xfId="25"/>
    <cellStyle name="Moeda 5" xfId="26"/>
    <cellStyle name="Normal 2" xfId="27"/>
    <cellStyle name="Normal 2 2" xfId="28"/>
    <cellStyle name="Normal 2 3" xfId="29"/>
    <cellStyle name="Normal 3" xfId="30"/>
    <cellStyle name="Normal 4" xfId="31"/>
    <cellStyle name="Porcentagem 2" xfId="32"/>
    <cellStyle name="Porcentagem 3" xfId="33"/>
    <cellStyle name="Porcentagem 4" xfId="34"/>
    <cellStyle name="Porcentagem 5" xfId="35"/>
    <cellStyle name="Porcentagem 6" xfId="36"/>
    <cellStyle name="Separador de milhares 2" xfId="37"/>
    <cellStyle name="Título 17" xfId="38"/>
    <cellStyle name="Título 5" xfId="39"/>
    <cellStyle name="Vírgula 2" xfId="40"/>
    <cellStyle name="Vírgula 3" xfId="41"/>
    <cellStyle name="Vírgula 3 2" xfId="42"/>
    <cellStyle name="Vírgula 4" xfId="43"/>
    <cellStyle name="Vírgula 5" xfId="44"/>
    <cellStyle name="Vírgula 5 2" xfId="45"/>
    <cellStyle name="Vírgula 6" xfId="46"/>
    <cellStyle name="Vírgula 7" xfId="47"/>
  </cellStyles>
  <dxfs count="4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6880</xdr:colOff>
      <xdr:row>1</xdr:row>
      <xdr:rowOff>123840</xdr:rowOff>
    </xdr:from>
    <xdr:to>
      <xdr:col>7</xdr:col>
      <xdr:colOff>423000</xdr:colOff>
      <xdr:row>5</xdr:row>
      <xdr:rowOff>152640</xdr:rowOff>
    </xdr:to>
    <xdr:sp>
      <xdr:nvSpPr>
        <xdr:cNvPr id="0" name="Text Box 2"/>
        <xdr:cNvSpPr/>
      </xdr:nvSpPr>
      <xdr:spPr>
        <a:xfrm>
          <a:off x="3392280" y="285840"/>
          <a:ext cx="5323320" cy="67644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0</xdr:colOff>
      <xdr:row>0</xdr:row>
      <xdr:rowOff>152280</xdr:rowOff>
    </xdr:from>
    <xdr:to>
      <xdr:col>9</xdr:col>
      <xdr:colOff>1148400</xdr:colOff>
      <xdr:row>4</xdr:row>
      <xdr:rowOff>162000</xdr:rowOff>
    </xdr:to>
    <xdr:sp>
      <xdr:nvSpPr>
        <xdr:cNvPr id="1" name="Text Box 2"/>
        <xdr:cNvSpPr/>
      </xdr:nvSpPr>
      <xdr:spPr>
        <a:xfrm>
          <a:off x="2624040" y="152280"/>
          <a:ext cx="8960040" cy="6573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Coordenadoria de Planejamento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planejamento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0</xdr:row>
      <xdr:rowOff>75960</xdr:rowOff>
    </xdr:from>
    <xdr:to>
      <xdr:col>3</xdr:col>
      <xdr:colOff>212040</xdr:colOff>
      <xdr:row>5</xdr:row>
      <xdr:rowOff>14256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713520" y="75960"/>
          <a:ext cx="13896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47520</xdr:rowOff>
    </xdr:from>
    <xdr:to>
      <xdr:col>0</xdr:col>
      <xdr:colOff>1309680</xdr:colOff>
      <xdr:row>3</xdr:row>
      <xdr:rowOff>85680</xdr:rowOff>
    </xdr:to>
    <xdr:pic>
      <xdr:nvPicPr>
        <xdr:cNvPr id="3" name="Imagem 3" descr="0.982163001231851286_saojoaobatista.png"/>
        <xdr:cNvPicPr/>
      </xdr:nvPicPr>
      <xdr:blipFill>
        <a:blip r:embed="rId1"/>
        <a:stretch/>
      </xdr:blipFill>
      <xdr:spPr>
        <a:xfrm>
          <a:off x="372240" y="47520"/>
          <a:ext cx="9374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14480</xdr:rowOff>
    </xdr:from>
    <xdr:to>
      <xdr:col>9</xdr:col>
      <xdr:colOff>493560</xdr:colOff>
      <xdr:row>4</xdr:row>
      <xdr:rowOff>142560</xdr:rowOff>
    </xdr:to>
    <xdr:sp>
      <xdr:nvSpPr>
        <xdr:cNvPr id="4" name="Text Box 2"/>
        <xdr:cNvSpPr/>
      </xdr:nvSpPr>
      <xdr:spPr>
        <a:xfrm>
          <a:off x="1287720" y="114480"/>
          <a:ext cx="7356240" cy="675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14480</xdr:rowOff>
    </xdr:from>
    <xdr:to>
      <xdr:col>1</xdr:col>
      <xdr:colOff>493560</xdr:colOff>
      <xdr:row>4</xdr:row>
      <xdr:rowOff>10440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10080" y="114480"/>
          <a:ext cx="11275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200</xdr:colOff>
      <xdr:row>1</xdr:row>
      <xdr:rowOff>162000</xdr:rowOff>
    </xdr:from>
    <xdr:to>
      <xdr:col>11</xdr:col>
      <xdr:colOff>211680</xdr:colOff>
      <xdr:row>5</xdr:row>
      <xdr:rowOff>181080</xdr:rowOff>
    </xdr:to>
    <xdr:sp>
      <xdr:nvSpPr>
        <xdr:cNvPr id="6" name="Text Box 2"/>
        <xdr:cNvSpPr/>
      </xdr:nvSpPr>
      <xdr:spPr>
        <a:xfrm>
          <a:off x="1933200" y="362160"/>
          <a:ext cx="9246240" cy="78084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PREFEITURA MUNICIPAL DE SÃO JOÃO BATIST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partamento de Obras, e Serviços Público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aça Deputado Walter Vicente Gomes, nº 89 – Fone: (48) 3265-0195 – Fax (48) 3265-1369 - CNPJ. 82.925.652/0001-00 – arquitetura@sjbatista.sc.gov.b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1</xdr:row>
      <xdr:rowOff>142920</xdr:rowOff>
    </xdr:from>
    <xdr:to>
      <xdr:col>0</xdr:col>
      <xdr:colOff>1784160</xdr:colOff>
      <xdr:row>5</xdr:row>
      <xdr:rowOff>14292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935280" y="343080"/>
          <a:ext cx="8488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critorio01/wdd%20compartilhada/EDITAIS/FLORIANOPOLIS/CC%20599%202015%20-%20CONSTRU&#199;&#195;O%20DE%2022%20CASAS/CONCORR&#202;NCIA%20310-13%20-%20CASAS%20MODULARES%20(40)%20HABITA&#199;&#195;O/ANEXO%20V%20-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mfserver/SMTO/Documents%20and%20Settings/Gilson_2/Meus%20documentos/Setor%20de%20or&#231;amento/Sistema/BDI/Composi&#231;&#245;es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mfserver/SMTO/OR&#199;AME~1/BANCOD~1/Composi&#231;&#245;es%20Gera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ebmail.globo.com/SP-AD/MODELOS_SP-AD/MOD&#202;LO_Or&#231;amento_Tab3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lanejamento/Meus%20Documentos/2%20Projetos%20de%20engenharia%20-%20andamento/CAPS/Anulado/Or&#231;amentos%20antigos/Or&#231;amen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lanejamento/Meus%20Documentos/2%20Projetos%20de%20engenharia%20-%20andamento/CAPS/Anulado/Or&#231;amentos%20antigos/Or&#231;amento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preitada"/>
      <sheetName val="Orçamento"/>
      <sheetName val="Orçamento2"/>
      <sheetName val="Sintético"/>
      <sheetName val="Analítico01"/>
      <sheetName val="Analítico02"/>
      <sheetName val="Insumos"/>
      <sheetName val="Dados Gera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tético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TABELA33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"/>
      <sheetName val="BDI"/>
      <sheetName val="CRONOGRAMA"/>
      <sheetName val="cotações"/>
    </sheetNames>
    <sheetDataSet>
      <sheetData sheetId="0">
        <row r="8">
          <cell r="C8" t="str">
            <v>Novo CAPs no bairro Centro - CENTRO DE ATENÇÃO PSICOSSOCIAL</v>
          </cell>
        </row>
        <row r="17">
          <cell r="C17" t="str">
            <v>SERVIÇOS PRELIMINARES</v>
          </cell>
        </row>
        <row r="25">
          <cell r="C25" t="str">
            <v>INFRA ESTRUTURA /  RADIER </v>
          </cell>
        </row>
        <row r="34">
          <cell r="C34" t="str">
            <v>PAREDES/ PAINEIS</v>
          </cell>
        </row>
        <row r="37">
          <cell r="C37" t="str">
            <v>COBERTURA E PROTEÇOES</v>
          </cell>
        </row>
        <row r="45">
          <cell r="C45" t="str">
            <v>PISO E PAVIMENTAÇÃO</v>
          </cell>
        </row>
        <row r="51">
          <cell r="C51" t="str">
            <v>ESQUADRIAS</v>
          </cell>
        </row>
        <row r="60">
          <cell r="C60" t="str">
            <v>INSTALAÇÕES PREVENTIVAS DE INCÊNDIO</v>
          </cell>
        </row>
        <row r="69">
          <cell r="C69" t="str">
            <v>INSTALAÇÕES DE ÁGUA FRIA</v>
          </cell>
        </row>
        <row r="98">
          <cell r="C98" t="str">
            <v>INSTALAÇÕES DE ESGOTO</v>
          </cell>
        </row>
        <row r="128">
          <cell r="C128" t="str">
            <v>INSTALAÇÕES PLUVIAIS</v>
          </cell>
        </row>
        <row r="136">
          <cell r="C136" t="str">
            <v>INSTALAÇÕES ELÉTRICAS E TELECOM</v>
          </cell>
        </row>
        <row r="186">
          <cell r="C186" t="str">
            <v>SISTEMAS DE CLIMATIZAÇÃO</v>
          </cell>
        </row>
        <row r="192">
          <cell r="C192" t="str">
            <v>OUTROS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"/>
      <sheetName val="BDI"/>
      <sheetName val="CRONOGRAMA"/>
      <sheetName val="cotações"/>
    </sheetNames>
    <sheetDataSet>
      <sheetData sheetId="0">
        <row r="8">
          <cell r="C8" t="str">
            <v>Novo CAPs no bairro Centro - CENTRO DE ATENÇÃO PSICOSSOCIAL</v>
          </cell>
        </row>
        <row r="10">
          <cell r="C10" t="str">
            <v>Rua Augusto Paulo Durkop - Bairro Centro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2"/>
  <sheetViews>
    <sheetView showFormulas="false" showGridLines="fals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B59" activeCellId="0" sqref="B59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60.99"/>
    <col collapsed="false" customWidth="true" hidden="false" outlineLevel="0" max="6" min="6" style="2" width="5.41"/>
    <col collapsed="false" customWidth="true" hidden="false" outlineLevel="0" max="7" min="7" style="3" width="14.14"/>
    <col collapsed="false" customWidth="true" hidden="false" outlineLevel="0" max="8" min="8" style="4" width="12.7"/>
    <col collapsed="false" customWidth="true" hidden="false" outlineLevel="0" max="9" min="9" style="3" width="17.7"/>
    <col collapsed="false" customWidth="true" hidden="false" outlineLevel="0" max="10" min="10" style="1" width="22.28"/>
    <col collapsed="false" customWidth="true" hidden="false" outlineLevel="0" max="11" min="11" style="1" width="1.13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true" hidden="false" outlineLevel="0" max="14" min="14" style="1" width="14.99"/>
    <col collapsed="false" customWidth="false" hidden="false" outlineLevel="0" max="15" min="15" style="1" width="9.14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B7" s="5" t="s">
        <v>0</v>
      </c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B8" s="6" t="s">
        <v>1</v>
      </c>
      <c r="C8" s="7" t="s">
        <v>2</v>
      </c>
      <c r="D8" s="7"/>
      <c r="E8" s="7"/>
      <c r="F8" s="7"/>
      <c r="G8" s="7"/>
      <c r="H8" s="7"/>
      <c r="I8" s="7"/>
      <c r="J8" s="8" t="s">
        <v>3</v>
      </c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false" outlineLevel="0" collapsed="false">
      <c r="B10" s="10" t="s">
        <v>4</v>
      </c>
      <c r="C10" s="11" t="s">
        <v>5</v>
      </c>
      <c r="D10" s="11"/>
      <c r="E10" s="11"/>
      <c r="F10" s="11"/>
      <c r="G10" s="11"/>
      <c r="H10" s="11"/>
      <c r="I10" s="11"/>
      <c r="J10" s="12" t="s">
        <v>6</v>
      </c>
    </row>
    <row r="11" customFormat="false" ht="12.75" hidden="false" customHeight="true" outlineLevel="0" collapsed="false">
      <c r="B11" s="13" t="s">
        <v>7</v>
      </c>
      <c r="C11" s="13"/>
      <c r="D11" s="13"/>
      <c r="E11" s="14" t="s">
        <v>8</v>
      </c>
      <c r="F11" s="14"/>
      <c r="G11" s="14"/>
      <c r="H11" s="14"/>
      <c r="I11" s="15" t="s">
        <v>9</v>
      </c>
      <c r="J11" s="16" t="n">
        <f aca="false">BDI!E22</f>
        <v>0.2034</v>
      </c>
    </row>
    <row r="12" customFormat="false" ht="12.75" hidden="false" customHeight="true" outlineLevel="0" collapsed="false">
      <c r="B12" s="13"/>
      <c r="C12" s="13"/>
      <c r="D12" s="13"/>
      <c r="E12" s="14"/>
      <c r="F12" s="14"/>
      <c r="G12" s="14"/>
      <c r="H12" s="14"/>
      <c r="I12" s="15"/>
      <c r="J12" s="16"/>
    </row>
    <row r="13" customFormat="false" ht="20.25" hidden="false" customHeight="true" outlineLevel="0" collapsed="false">
      <c r="B13" s="13"/>
      <c r="C13" s="13"/>
      <c r="D13" s="13"/>
      <c r="E13" s="14"/>
      <c r="F13" s="14"/>
      <c r="G13" s="14"/>
      <c r="H13" s="14"/>
      <c r="I13" s="15"/>
      <c r="J13" s="16"/>
    </row>
    <row r="14" customFormat="false" ht="15" hidden="false" customHeight="false" outlineLevel="0" collapsed="false">
      <c r="B14" s="17" t="s">
        <v>10</v>
      </c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B15" s="18"/>
      <c r="C15" s="19"/>
      <c r="D15" s="19"/>
      <c r="E15" s="19"/>
      <c r="F15" s="19"/>
      <c r="G15" s="19"/>
      <c r="H15" s="20"/>
      <c r="I15" s="19"/>
      <c r="J15" s="21"/>
    </row>
    <row r="16" customFormat="false" ht="25.5" hidden="false" customHeight="false" outlineLevel="0" collapsed="false">
      <c r="B16" s="22" t="s">
        <v>11</v>
      </c>
      <c r="C16" s="23" t="s">
        <v>12</v>
      </c>
      <c r="D16" s="23" t="s">
        <v>13</v>
      </c>
      <c r="E16" s="23" t="s">
        <v>14</v>
      </c>
      <c r="F16" s="23" t="s">
        <v>15</v>
      </c>
      <c r="G16" s="24" t="s">
        <v>16</v>
      </c>
      <c r="H16" s="25" t="s">
        <v>17</v>
      </c>
      <c r="I16" s="25" t="s">
        <v>18</v>
      </c>
      <c r="J16" s="26" t="s">
        <v>19</v>
      </c>
    </row>
    <row r="17" customFormat="fals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2.75" hidden="false" customHeight="true" outlineLevel="0" collapsed="false">
      <c r="B18" s="29" t="n">
        <v>1</v>
      </c>
      <c r="C18" s="30" t="s">
        <v>20</v>
      </c>
      <c r="D18" s="30"/>
      <c r="E18" s="30"/>
      <c r="F18" s="30"/>
      <c r="G18" s="30"/>
      <c r="H18" s="30"/>
      <c r="I18" s="30"/>
      <c r="J18" s="30"/>
    </row>
    <row r="19" customFormat="false" ht="38.25" hidden="false" customHeight="false" outlineLevel="0" collapsed="false">
      <c r="A19" s="27"/>
      <c r="B19" s="31" t="s">
        <v>21</v>
      </c>
      <c r="C19" s="32" t="s">
        <v>22</v>
      </c>
      <c r="D19" s="33" t="n">
        <v>103689</v>
      </c>
      <c r="E19" s="34" t="s">
        <v>23</v>
      </c>
      <c r="F19" s="34" t="s">
        <v>24</v>
      </c>
      <c r="G19" s="35" t="n">
        <v>4.5</v>
      </c>
      <c r="H19" s="36" t="n">
        <v>315.01</v>
      </c>
      <c r="I19" s="36" t="n">
        <f aca="false">ROUND(H19+(H19*$J$11),2)</f>
        <v>379.08</v>
      </c>
      <c r="J19" s="37" t="n">
        <f aca="false">ROUND(G19*I19,2)</f>
        <v>1705.86</v>
      </c>
    </row>
    <row r="20" customFormat="false" ht="12.75" hidden="false" customHeight="false" outlineLevel="0" collapsed="false">
      <c r="A20" s="27"/>
      <c r="B20" s="31" t="s">
        <v>25</v>
      </c>
      <c r="C20" s="32" t="s">
        <v>22</v>
      </c>
      <c r="D20" s="38" t="n">
        <v>98459</v>
      </c>
      <c r="E20" s="39" t="s">
        <v>26</v>
      </c>
      <c r="F20" s="39" t="s">
        <v>24</v>
      </c>
      <c r="G20" s="35" t="n">
        <v>220</v>
      </c>
      <c r="H20" s="36" t="n">
        <v>89.15</v>
      </c>
      <c r="I20" s="36" t="n">
        <f aca="false">ROUND(H20+(H20*$J$11),2)</f>
        <v>107.28</v>
      </c>
      <c r="J20" s="37" t="n">
        <f aca="false">ROUND(G20*I20,2)</f>
        <v>23601.6</v>
      </c>
    </row>
    <row r="21" customFormat="false" ht="38.25" hidden="false" customHeight="false" outlineLevel="0" collapsed="false">
      <c r="A21" s="27"/>
      <c r="B21" s="31" t="s">
        <v>27</v>
      </c>
      <c r="C21" s="32" t="s">
        <v>28</v>
      </c>
      <c r="D21" s="33" t="n">
        <v>10775</v>
      </c>
      <c r="E21" s="34" t="s">
        <v>29</v>
      </c>
      <c r="F21" s="34" t="s">
        <v>30</v>
      </c>
      <c r="G21" s="35" t="n">
        <v>5</v>
      </c>
      <c r="H21" s="36" t="n">
        <v>832.5</v>
      </c>
      <c r="I21" s="36" t="n">
        <f aca="false">ROUND(H21+(H21*$J$11),2)</f>
        <v>1001.83</v>
      </c>
      <c r="J21" s="37" t="n">
        <f aca="false">ROUND(G21*I21,2)</f>
        <v>5009.15</v>
      </c>
    </row>
    <row r="22" customFormat="false" ht="38.25" hidden="false" customHeight="false" outlineLevel="0" collapsed="false">
      <c r="A22" s="27"/>
      <c r="B22" s="31" t="s">
        <v>31</v>
      </c>
      <c r="C22" s="32" t="s">
        <v>22</v>
      </c>
      <c r="D22" s="33" t="n">
        <v>101508</v>
      </c>
      <c r="E22" s="39" t="s">
        <v>32</v>
      </c>
      <c r="F22" s="39" t="s">
        <v>33</v>
      </c>
      <c r="G22" s="35" t="n">
        <v>1</v>
      </c>
      <c r="H22" s="36" t="n">
        <v>2459.73</v>
      </c>
      <c r="I22" s="36" t="n">
        <f aca="false">ROUND(H22+(H22*$J$11),2)</f>
        <v>2960.04</v>
      </c>
      <c r="J22" s="37" t="n">
        <f aca="false">ROUND(G22*I22,2)</f>
        <v>2960.04</v>
      </c>
    </row>
    <row r="23" customFormat="false" ht="25.5" hidden="false" customHeight="false" outlineLevel="0" collapsed="false">
      <c r="A23" s="27"/>
      <c r="B23" s="31" t="s">
        <v>34</v>
      </c>
      <c r="C23" s="32" t="s">
        <v>28</v>
      </c>
      <c r="D23" s="33" t="n">
        <v>41195</v>
      </c>
      <c r="E23" s="39" t="s">
        <v>35</v>
      </c>
      <c r="F23" s="39" t="s">
        <v>33</v>
      </c>
      <c r="G23" s="35" t="n">
        <v>1</v>
      </c>
      <c r="H23" s="36" t="n">
        <v>709.68</v>
      </c>
      <c r="I23" s="36" t="n">
        <f aca="false">ROUND(H23+(H23*$J$11),2)</f>
        <v>854.03</v>
      </c>
      <c r="J23" s="37" t="n">
        <f aca="false">ROUND(G23*I23,2)</f>
        <v>854.03</v>
      </c>
    </row>
    <row r="24" customFormat="false" ht="51" hidden="false" customHeight="false" outlineLevel="0" collapsed="false">
      <c r="A24" s="27"/>
      <c r="B24" s="31" t="s">
        <v>36</v>
      </c>
      <c r="C24" s="32" t="s">
        <v>22</v>
      </c>
      <c r="D24" s="33" t="n">
        <v>97741</v>
      </c>
      <c r="E24" s="39" t="s">
        <v>37</v>
      </c>
      <c r="F24" s="39" t="s">
        <v>33</v>
      </c>
      <c r="G24" s="35" t="n">
        <v>1</v>
      </c>
      <c r="H24" s="36" t="n">
        <v>173.44</v>
      </c>
      <c r="I24" s="36" t="n">
        <f aca="false">ROUND(H24+(H24*$J$11),2)</f>
        <v>208.72</v>
      </c>
      <c r="J24" s="37" t="n">
        <f aca="false">ROUND(G24*I24,2)</f>
        <v>208.72</v>
      </c>
    </row>
    <row r="25" customFormat="false" ht="12.75" hidden="false" customHeight="false" outlineLevel="0" collapsed="false">
      <c r="A25" s="27"/>
      <c r="B25" s="40" t="s">
        <v>38</v>
      </c>
      <c r="C25" s="40"/>
      <c r="D25" s="40"/>
      <c r="E25" s="40"/>
      <c r="F25" s="40"/>
      <c r="G25" s="40"/>
      <c r="H25" s="40"/>
      <c r="I25" s="40"/>
      <c r="J25" s="41" t="n">
        <f aca="false">SUM(J19:J24)</f>
        <v>34339.4</v>
      </c>
    </row>
    <row r="26" customFormat="false" ht="12.75" hidden="false" customHeight="true" outlineLevel="0" collapsed="false">
      <c r="A26" s="27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true" outlineLevel="0" collapsed="false">
      <c r="A27" s="27"/>
      <c r="B27" s="43" t="n">
        <v>2</v>
      </c>
      <c r="C27" s="30" t="s">
        <v>39</v>
      </c>
      <c r="D27" s="30"/>
      <c r="E27" s="30"/>
      <c r="F27" s="30"/>
      <c r="G27" s="30"/>
      <c r="H27" s="30"/>
      <c r="I27" s="30"/>
      <c r="J27" s="30"/>
    </row>
    <row r="28" customFormat="false" ht="25.5" hidden="false" customHeight="false" outlineLevel="0" collapsed="false">
      <c r="A28" s="27"/>
      <c r="B28" s="31" t="s">
        <v>40</v>
      </c>
      <c r="C28" s="32" t="s">
        <v>22</v>
      </c>
      <c r="D28" s="33" t="n">
        <v>97103</v>
      </c>
      <c r="E28" s="34" t="s">
        <v>41</v>
      </c>
      <c r="F28" s="34" t="s">
        <v>24</v>
      </c>
      <c r="G28" s="35" t="n">
        <v>703.5</v>
      </c>
      <c r="H28" s="36" t="n">
        <v>274.27</v>
      </c>
      <c r="I28" s="36" t="n">
        <f aca="false">ROUND(H28+(H28*$J$11),2)</f>
        <v>330.06</v>
      </c>
      <c r="J28" s="37" t="n">
        <f aca="false">ROUND(G28*I28,2)</f>
        <v>232197.21</v>
      </c>
    </row>
    <row r="29" customFormat="false" ht="12.75" hidden="false" customHeight="false" outlineLevel="0" collapsed="false">
      <c r="A29" s="27"/>
      <c r="B29" s="40" t="s">
        <v>38</v>
      </c>
      <c r="C29" s="40"/>
      <c r="D29" s="40"/>
      <c r="E29" s="40"/>
      <c r="F29" s="40"/>
      <c r="G29" s="40"/>
      <c r="H29" s="40"/>
      <c r="I29" s="40"/>
      <c r="J29" s="41" t="n">
        <f aca="false">SUM(J28:J28)</f>
        <v>232197.21</v>
      </c>
    </row>
    <row r="30" customFormat="false" ht="12.75" hidden="false" customHeight="true" outlineLevel="0" collapsed="false">
      <c r="A30" s="27"/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2.75" hidden="false" customHeight="true" outlineLevel="0" collapsed="false">
      <c r="A31" s="27"/>
      <c r="B31" s="43" t="n">
        <v>3</v>
      </c>
      <c r="C31" s="30" t="s">
        <v>42</v>
      </c>
      <c r="D31" s="30"/>
      <c r="E31" s="30"/>
      <c r="F31" s="30"/>
      <c r="G31" s="30"/>
      <c r="H31" s="30"/>
      <c r="I31" s="30"/>
      <c r="J31" s="30"/>
    </row>
    <row r="32" s="46" customFormat="true" ht="76.5" hidden="false" customHeight="false" outlineLevel="0" collapsed="false">
      <c r="A32" s="27"/>
      <c r="B32" s="31" t="s">
        <v>43</v>
      </c>
      <c r="C32" s="32" t="str">
        <f aca="false">cotações!A18</f>
        <v>Cotação</v>
      </c>
      <c r="D32" s="33" t="n">
        <f aca="false">cotações!B18</f>
        <v>1</v>
      </c>
      <c r="E32" s="34" t="s">
        <v>44</v>
      </c>
      <c r="F32" s="34" t="s">
        <v>24</v>
      </c>
      <c r="G32" s="35" t="n">
        <v>802.31</v>
      </c>
      <c r="H32" s="36" t="n">
        <f aca="false">cotações!N18</f>
        <v>1010.4</v>
      </c>
      <c r="I32" s="36" t="n">
        <f aca="false">ROUND(H32+(H32*$J$11),2)</f>
        <v>1215.92</v>
      </c>
      <c r="J32" s="37" t="n">
        <f aca="false">ROUND(G32*I32,2)</f>
        <v>975544.78</v>
      </c>
      <c r="K32" s="45"/>
    </row>
    <row r="33" customFormat="false" ht="12.75" hidden="false" customHeight="false" outlineLevel="0" collapsed="false">
      <c r="A33" s="27"/>
      <c r="B33" s="40" t="s">
        <v>38</v>
      </c>
      <c r="C33" s="40"/>
      <c r="D33" s="40"/>
      <c r="E33" s="40"/>
      <c r="F33" s="40"/>
      <c r="G33" s="40"/>
      <c r="H33" s="40"/>
      <c r="I33" s="40"/>
      <c r="J33" s="41" t="n">
        <f aca="false">SUM(J32:J32)</f>
        <v>975544.78</v>
      </c>
      <c r="M33" s="3"/>
    </row>
    <row r="34" customFormat="false" ht="12.7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2.75" hidden="false" customHeight="true" outlineLevel="0" collapsed="false">
      <c r="A35" s="27"/>
      <c r="B35" s="43" t="n">
        <v>4</v>
      </c>
      <c r="C35" s="30" t="s">
        <v>45</v>
      </c>
      <c r="D35" s="30"/>
      <c r="E35" s="30"/>
      <c r="F35" s="30"/>
      <c r="G35" s="30"/>
      <c r="H35" s="30"/>
      <c r="I35" s="30"/>
      <c r="J35" s="30"/>
    </row>
    <row r="36" s="46" customFormat="true" ht="89.25" hidden="false" customHeight="false" outlineLevel="0" collapsed="false">
      <c r="A36" s="27"/>
      <c r="B36" s="31" t="s">
        <v>46</v>
      </c>
      <c r="C36" s="32" t="str">
        <f aca="false">cotações!A27</f>
        <v>Cotação</v>
      </c>
      <c r="D36" s="33" t="n">
        <f aca="false">cotações!B27</f>
        <v>2</v>
      </c>
      <c r="E36" s="34" t="s">
        <v>47</v>
      </c>
      <c r="F36" s="34" t="s">
        <v>24</v>
      </c>
      <c r="G36" s="35" t="n">
        <v>637.44</v>
      </c>
      <c r="H36" s="36" t="n">
        <v>272.2</v>
      </c>
      <c r="I36" s="36" t="n">
        <f aca="false">ROUND(H36+(H36*$J$11),2)</f>
        <v>327.57</v>
      </c>
      <c r="J36" s="37" t="n">
        <f aca="false">ROUND(G36*I36,2)</f>
        <v>208806.22</v>
      </c>
      <c r="K36" s="45"/>
    </row>
    <row r="37" s="46" customFormat="true" ht="76.5" hidden="false" customHeight="false" outlineLevel="0" collapsed="false">
      <c r="A37" s="27"/>
      <c r="B37" s="31" t="s">
        <v>48</v>
      </c>
      <c r="C37" s="32" t="str">
        <f aca="false">cotações!A36</f>
        <v>Cotação</v>
      </c>
      <c r="D37" s="33" t="n">
        <f aca="false">cotações!B36</f>
        <v>3</v>
      </c>
      <c r="E37" s="34" t="s">
        <v>49</v>
      </c>
      <c r="F37" s="34" t="s">
        <v>24</v>
      </c>
      <c r="G37" s="35" t="n">
        <v>707.02</v>
      </c>
      <c r="H37" s="36" t="n">
        <f aca="false">cotações!H36</f>
        <v>241.1</v>
      </c>
      <c r="I37" s="36" t="n">
        <f aca="false">ROUND(H37+(H37*$J$11),2)</f>
        <v>290.14</v>
      </c>
      <c r="J37" s="37" t="n">
        <f aca="false">ROUND(G37*I37,2)</f>
        <v>205134.78</v>
      </c>
    </row>
    <row r="38" customFormat="false" ht="51" hidden="false" customHeight="false" outlineLevel="0" collapsed="false">
      <c r="A38" s="27"/>
      <c r="B38" s="31" t="s">
        <v>50</v>
      </c>
      <c r="C38" s="32" t="s">
        <v>22</v>
      </c>
      <c r="D38" s="33" t="n">
        <v>100763</v>
      </c>
      <c r="E38" s="34" t="s">
        <v>51</v>
      </c>
      <c r="F38" s="34" t="s">
        <v>52</v>
      </c>
      <c r="G38" s="35" t="n">
        <v>512.4</v>
      </c>
      <c r="H38" s="36" t="n">
        <v>19.24</v>
      </c>
      <c r="I38" s="36" t="n">
        <f aca="false">ROUND(H38+(H38*$J$11),2)</f>
        <v>23.15</v>
      </c>
      <c r="J38" s="37" t="n">
        <f aca="false">ROUND(G38*I38,2)</f>
        <v>11862.06</v>
      </c>
    </row>
    <row r="39" customFormat="false" ht="27.75" hidden="false" customHeight="true" outlineLevel="0" collapsed="false">
      <c r="A39" s="27"/>
      <c r="B39" s="31" t="s">
        <v>53</v>
      </c>
      <c r="C39" s="32" t="s">
        <v>28</v>
      </c>
      <c r="D39" s="33" t="n">
        <v>11046</v>
      </c>
      <c r="E39" s="34" t="s">
        <v>54</v>
      </c>
      <c r="F39" s="34" t="s">
        <v>52</v>
      </c>
      <c r="G39" s="35" t="n">
        <v>625.4</v>
      </c>
      <c r="H39" s="36" t="n">
        <v>10.64</v>
      </c>
      <c r="I39" s="36" t="n">
        <f aca="false">ROUND(H39+(H39*$J$11),2)</f>
        <v>12.8</v>
      </c>
      <c r="J39" s="37" t="n">
        <f aca="false">ROUND(G39*I39,2)</f>
        <v>8005.12</v>
      </c>
      <c r="L39" s="47"/>
      <c r="M39" s="48"/>
      <c r="N39" s="47"/>
    </row>
    <row r="40" customFormat="false" ht="12.75" hidden="false" customHeight="false" outlineLevel="0" collapsed="false">
      <c r="A40" s="27"/>
      <c r="B40" s="40" t="s">
        <v>38</v>
      </c>
      <c r="C40" s="40"/>
      <c r="D40" s="40"/>
      <c r="E40" s="40"/>
      <c r="F40" s="40"/>
      <c r="G40" s="40"/>
      <c r="H40" s="40"/>
      <c r="I40" s="40"/>
      <c r="J40" s="41" t="n">
        <f aca="false">SUM(J36:J39)</f>
        <v>433808.18</v>
      </c>
      <c r="K40" s="49"/>
      <c r="L40" s="47"/>
      <c r="M40" s="47"/>
      <c r="N40" s="50"/>
    </row>
    <row r="41" customFormat="false" ht="12.75" hidden="false" customHeight="true" outlineLevel="0" collapsed="false">
      <c r="A41" s="27"/>
      <c r="B41" s="42"/>
      <c r="C41" s="42"/>
      <c r="D41" s="42"/>
      <c r="E41" s="42"/>
      <c r="F41" s="42"/>
      <c r="G41" s="42"/>
      <c r="H41" s="42"/>
      <c r="I41" s="42"/>
      <c r="J41" s="42"/>
      <c r="L41" s="47"/>
      <c r="M41" s="47"/>
      <c r="N41" s="47"/>
    </row>
    <row r="42" customFormat="false" ht="12.75" hidden="false" customHeight="true" outlineLevel="0" collapsed="false">
      <c r="A42" s="27"/>
      <c r="B42" s="43" t="n">
        <v>5</v>
      </c>
      <c r="C42" s="30" t="s">
        <v>55</v>
      </c>
      <c r="D42" s="30"/>
      <c r="E42" s="30"/>
      <c r="F42" s="30"/>
      <c r="G42" s="30"/>
      <c r="H42" s="30"/>
      <c r="I42" s="30"/>
      <c r="J42" s="30"/>
    </row>
    <row r="43" customFormat="false" ht="38.25" hidden="false" customHeight="false" outlineLevel="0" collapsed="false">
      <c r="A43" s="27"/>
      <c r="B43" s="31" t="s">
        <v>56</v>
      </c>
      <c r="C43" s="32" t="s">
        <v>22</v>
      </c>
      <c r="D43" s="33" t="n">
        <v>87261</v>
      </c>
      <c r="E43" s="34" t="s">
        <v>57</v>
      </c>
      <c r="F43" s="34" t="s">
        <v>24</v>
      </c>
      <c r="G43" s="35" t="n">
        <v>10.16</v>
      </c>
      <c r="H43" s="36" t="n">
        <v>149.33</v>
      </c>
      <c r="I43" s="36" t="n">
        <f aca="false">ROUND(H43+(H43*$J$11),2)</f>
        <v>179.7</v>
      </c>
      <c r="J43" s="37" t="n">
        <f aca="false">ROUND(G43*I43,2)</f>
        <v>1825.75</v>
      </c>
    </row>
    <row r="44" customFormat="false" ht="38.25" hidden="false" customHeight="false" outlineLevel="0" collapsed="false">
      <c r="A44" s="27"/>
      <c r="B44" s="31" t="s">
        <v>58</v>
      </c>
      <c r="C44" s="32" t="s">
        <v>22</v>
      </c>
      <c r="D44" s="33" t="n">
        <v>87262</v>
      </c>
      <c r="E44" s="34" t="s">
        <v>59</v>
      </c>
      <c r="F44" s="34" t="s">
        <v>24</v>
      </c>
      <c r="G44" s="35" t="n">
        <v>71.85</v>
      </c>
      <c r="H44" s="36" t="n">
        <v>135.16</v>
      </c>
      <c r="I44" s="36" t="n">
        <f aca="false">ROUND(H44+(H44*$J$11),2)</f>
        <v>162.65</v>
      </c>
      <c r="J44" s="37" t="n">
        <f aca="false">ROUND(G44*I44,2)</f>
        <v>11686.4</v>
      </c>
    </row>
    <row r="45" customFormat="false" ht="38.25" hidden="false" customHeight="false" outlineLevel="0" collapsed="false">
      <c r="A45" s="27"/>
      <c r="B45" s="31" t="s">
        <v>60</v>
      </c>
      <c r="C45" s="32" t="s">
        <v>22</v>
      </c>
      <c r="D45" s="33" t="n">
        <v>87263</v>
      </c>
      <c r="E45" s="34" t="s">
        <v>61</v>
      </c>
      <c r="F45" s="34" t="s">
        <v>24</v>
      </c>
      <c r="G45" s="35" t="n">
        <v>491.39</v>
      </c>
      <c r="H45" s="36" t="n">
        <v>124.17</v>
      </c>
      <c r="I45" s="36" t="n">
        <f aca="false">ROUND(H45+(H45*$J$11),2)</f>
        <v>149.43</v>
      </c>
      <c r="J45" s="37" t="n">
        <f aca="false">ROUND(G45*I45,2)</f>
        <v>73428.41</v>
      </c>
    </row>
    <row r="46" s="46" customFormat="true" ht="12.75" hidden="false" customHeight="false" outlineLevel="0" collapsed="false">
      <c r="A46" s="27"/>
      <c r="B46" s="31" t="s">
        <v>62</v>
      </c>
      <c r="C46" s="32" t="s">
        <v>22</v>
      </c>
      <c r="D46" s="33" t="n">
        <v>98688</v>
      </c>
      <c r="E46" s="34" t="s">
        <v>63</v>
      </c>
      <c r="F46" s="34" t="s">
        <v>64</v>
      </c>
      <c r="G46" s="35" t="n">
        <v>584.08</v>
      </c>
      <c r="H46" s="36" t="n">
        <v>49.54</v>
      </c>
      <c r="I46" s="36" t="n">
        <f aca="false">ROUND(H46+(H46*$J$11),2)</f>
        <v>59.62</v>
      </c>
      <c r="J46" s="37" t="n">
        <f aca="false">ROUND(G46*I46,2)</f>
        <v>34822.85</v>
      </c>
    </row>
    <row r="47" customFormat="false" ht="51" hidden="false" customHeight="false" outlineLevel="0" collapsed="false">
      <c r="A47" s="27"/>
      <c r="B47" s="31" t="s">
        <v>65</v>
      </c>
      <c r="C47" s="32" t="s">
        <v>22</v>
      </c>
      <c r="D47" s="33" t="n">
        <v>87769</v>
      </c>
      <c r="E47" s="34" t="s">
        <v>66</v>
      </c>
      <c r="F47" s="34" t="s">
        <v>24</v>
      </c>
      <c r="G47" s="35" t="n">
        <v>148.27</v>
      </c>
      <c r="H47" s="36" t="n">
        <v>124.54</v>
      </c>
      <c r="I47" s="36" t="n">
        <f aca="false">ROUND(H47+(H47*$J$11),2)</f>
        <v>149.87</v>
      </c>
      <c r="J47" s="37" t="n">
        <f aca="false">ROUND(G47*I47,2)</f>
        <v>22221.22</v>
      </c>
    </row>
    <row r="48" customFormat="false" ht="38.25" hidden="false" customHeight="false" outlineLevel="0" collapsed="false">
      <c r="A48" s="27"/>
      <c r="B48" s="31" t="s">
        <v>67</v>
      </c>
      <c r="C48" s="32" t="s">
        <v>22</v>
      </c>
      <c r="D48" s="33" t="n">
        <v>87644</v>
      </c>
      <c r="E48" s="34" t="s">
        <v>68</v>
      </c>
      <c r="F48" s="34" t="s">
        <v>24</v>
      </c>
      <c r="G48" s="35" t="n">
        <v>451.68</v>
      </c>
      <c r="H48" s="36" t="n">
        <v>114.15</v>
      </c>
      <c r="I48" s="36" t="n">
        <f aca="false">ROUND(H48+(H48*$J$11),2)</f>
        <v>137.37</v>
      </c>
      <c r="J48" s="37" t="n">
        <f aca="false">ROUND(G48*I48,2)</f>
        <v>62047.28</v>
      </c>
    </row>
    <row r="49" customFormat="false" ht="12.75" hidden="false" customHeight="false" outlineLevel="0" collapsed="false">
      <c r="A49" s="27"/>
      <c r="B49" s="40" t="s">
        <v>38</v>
      </c>
      <c r="C49" s="40"/>
      <c r="D49" s="40"/>
      <c r="E49" s="40"/>
      <c r="F49" s="40"/>
      <c r="G49" s="40"/>
      <c r="H49" s="40"/>
      <c r="I49" s="40"/>
      <c r="J49" s="41" t="n">
        <f aca="false">SUM(J43:J48)</f>
        <v>206031.91</v>
      </c>
    </row>
    <row r="50" customFormat="false" ht="12.75" hidden="false" customHeight="true" outlineLevel="0" collapsed="false">
      <c r="A50" s="27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true" outlineLevel="0" collapsed="false">
      <c r="A51" s="27"/>
      <c r="B51" s="43" t="n">
        <v>6</v>
      </c>
      <c r="C51" s="30" t="s">
        <v>69</v>
      </c>
      <c r="D51" s="30"/>
      <c r="E51" s="30"/>
      <c r="F51" s="30"/>
      <c r="G51" s="30"/>
      <c r="H51" s="30"/>
      <c r="I51" s="30"/>
      <c r="J51" s="30"/>
    </row>
    <row r="52" s="46" customFormat="true" ht="102" hidden="false" customHeight="false" outlineLevel="0" collapsed="false">
      <c r="A52" s="27"/>
      <c r="B52" s="31" t="s">
        <v>70</v>
      </c>
      <c r="C52" s="32" t="str">
        <f aca="false">cotações!A45</f>
        <v>Cotação</v>
      </c>
      <c r="D52" s="33" t="n">
        <f aca="false">cotações!B45</f>
        <v>4</v>
      </c>
      <c r="E52" s="34" t="s">
        <v>71</v>
      </c>
      <c r="F52" s="34" t="s">
        <v>24</v>
      </c>
      <c r="G52" s="35" t="n">
        <f aca="false">68.67+3.78</f>
        <v>72.45</v>
      </c>
      <c r="H52" s="36" t="n">
        <f aca="false">cotações!H45</f>
        <v>685.2</v>
      </c>
      <c r="I52" s="36" t="n">
        <f aca="false">ROUND(H52+(H52*$J$11),2)</f>
        <v>824.57</v>
      </c>
      <c r="J52" s="37" t="n">
        <f aca="false">ROUND(G52*I52,2)</f>
        <v>59740.1</v>
      </c>
    </row>
    <row r="53" s="46" customFormat="true" ht="51" hidden="false" customHeight="false" outlineLevel="0" collapsed="false">
      <c r="A53" s="27"/>
      <c r="B53" s="31" t="s">
        <v>72</v>
      </c>
      <c r="C53" s="32" t="str">
        <f aca="false">cotações!A54</f>
        <v>Cotação</v>
      </c>
      <c r="D53" s="33" t="n">
        <f aca="false">cotações!B54</f>
        <v>5</v>
      </c>
      <c r="E53" s="34" t="s">
        <v>73</v>
      </c>
      <c r="F53" s="34" t="s">
        <v>24</v>
      </c>
      <c r="G53" s="35" t="n">
        <f aca="false">48.72-1.68</f>
        <v>47.04</v>
      </c>
      <c r="H53" s="36" t="n">
        <f aca="false">cotações!H54</f>
        <v>705.3</v>
      </c>
      <c r="I53" s="36" t="n">
        <f aca="false">ROUND(H53+(H53*$J$11),2)</f>
        <v>848.76</v>
      </c>
      <c r="J53" s="37" t="n">
        <f aca="false">ROUND(G53*I53,2)</f>
        <v>39925.67</v>
      </c>
    </row>
    <row r="54" s="46" customFormat="true" ht="51" hidden="false" customHeight="false" outlineLevel="0" collapsed="false">
      <c r="A54" s="27"/>
      <c r="B54" s="31" t="s">
        <v>74</v>
      </c>
      <c r="C54" s="32" t="s">
        <v>22</v>
      </c>
      <c r="D54" s="33" t="n">
        <v>94559</v>
      </c>
      <c r="E54" s="34" t="s">
        <v>75</v>
      </c>
      <c r="F54" s="34" t="s">
        <v>24</v>
      </c>
      <c r="G54" s="35" t="n">
        <v>12.36</v>
      </c>
      <c r="H54" s="36" t="n">
        <v>722.08</v>
      </c>
      <c r="I54" s="36" t="n">
        <f aca="false">ROUND(H54+(H54*$J$11),2)</f>
        <v>868.95</v>
      </c>
      <c r="J54" s="37" t="n">
        <f aca="false">ROUND(G54*I54,2)</f>
        <v>10740.22</v>
      </c>
    </row>
    <row r="55" s="46" customFormat="true" ht="38.25" hidden="false" customHeight="false" outlineLevel="0" collapsed="false">
      <c r="A55" s="27"/>
      <c r="B55" s="31" t="s">
        <v>76</v>
      </c>
      <c r="C55" s="32" t="s">
        <v>22</v>
      </c>
      <c r="D55" s="33" t="n">
        <v>102162</v>
      </c>
      <c r="E55" s="34" t="s">
        <v>77</v>
      </c>
      <c r="F55" s="34" t="s">
        <v>24</v>
      </c>
      <c r="G55" s="35" t="n">
        <v>12.36</v>
      </c>
      <c r="H55" s="36" t="n">
        <v>282.58</v>
      </c>
      <c r="I55" s="36" t="n">
        <f aca="false">ROUND(H55+(H55*$J$11),2)</f>
        <v>340.06</v>
      </c>
      <c r="J55" s="37" t="n">
        <f aca="false">ROUND(G55*I55,2)</f>
        <v>4203.14</v>
      </c>
    </row>
    <row r="56" s="46" customFormat="true" ht="25.5" hidden="false" customHeight="false" outlineLevel="0" collapsed="false">
      <c r="A56" s="27"/>
      <c r="B56" s="31" t="s">
        <v>78</v>
      </c>
      <c r="C56" s="32" t="s">
        <v>79</v>
      </c>
      <c r="D56" s="33" t="n">
        <v>13857</v>
      </c>
      <c r="E56" s="34" t="s">
        <v>80</v>
      </c>
      <c r="F56" s="34" t="s">
        <v>24</v>
      </c>
      <c r="G56" s="35" t="n">
        <v>3.78</v>
      </c>
      <c r="H56" s="36" t="n">
        <v>695.38</v>
      </c>
      <c r="I56" s="36" t="n">
        <f aca="false">ROUND(H56+(H56*$J$11),2)</f>
        <v>836.82</v>
      </c>
      <c r="J56" s="37" t="n">
        <f aca="false">ROUND(G56*I56,2)</f>
        <v>3163.18</v>
      </c>
    </row>
    <row r="57" s="46" customFormat="true" ht="38.25" hidden="false" customHeight="false" outlineLevel="0" collapsed="false">
      <c r="A57" s="27"/>
      <c r="B57" s="31" t="s">
        <v>81</v>
      </c>
      <c r="C57" s="32" t="s">
        <v>22</v>
      </c>
      <c r="D57" s="33" t="n">
        <v>91341</v>
      </c>
      <c r="E57" s="34" t="s">
        <v>82</v>
      </c>
      <c r="F57" s="34" t="s">
        <v>24</v>
      </c>
      <c r="G57" s="35" t="n">
        <v>4.34</v>
      </c>
      <c r="H57" s="36" t="n">
        <v>939.57</v>
      </c>
      <c r="I57" s="36" t="n">
        <f aca="false">ROUND(H57+(H57*$J$11),2)</f>
        <v>1130.68</v>
      </c>
      <c r="J57" s="37" t="n">
        <f aca="false">ROUND(G57*I57,2)</f>
        <v>4907.15</v>
      </c>
    </row>
    <row r="58" customFormat="false" ht="12.75" hidden="false" customHeight="false" outlineLevel="0" collapsed="false">
      <c r="A58" s="27"/>
      <c r="B58" s="40" t="s">
        <v>38</v>
      </c>
      <c r="C58" s="40"/>
      <c r="D58" s="40"/>
      <c r="E58" s="40"/>
      <c r="F58" s="40"/>
      <c r="G58" s="40"/>
      <c r="H58" s="40"/>
      <c r="I58" s="40"/>
      <c r="J58" s="41" t="n">
        <f aca="false">SUM(J52:J57)</f>
        <v>122679.46</v>
      </c>
    </row>
    <row r="59" customFormat="false" ht="12.75" hidden="false" customHeight="true" outlineLevel="0" collapsed="false">
      <c r="A59" s="27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true" outlineLevel="0" collapsed="false">
      <c r="A60" s="27"/>
      <c r="B60" s="43" t="n">
        <v>7</v>
      </c>
      <c r="C60" s="30" t="s">
        <v>83</v>
      </c>
      <c r="D60" s="30"/>
      <c r="E60" s="30"/>
      <c r="F60" s="30"/>
      <c r="G60" s="30"/>
      <c r="H60" s="30"/>
      <c r="I60" s="30"/>
      <c r="J60" s="30"/>
    </row>
    <row r="61" s="46" customFormat="true" ht="25.5" hidden="false" customHeight="false" outlineLevel="0" collapsed="false">
      <c r="A61" s="27"/>
      <c r="B61" s="31" t="s">
        <v>84</v>
      </c>
      <c r="C61" s="32" t="s">
        <v>22</v>
      </c>
      <c r="D61" s="33" t="n">
        <v>97599</v>
      </c>
      <c r="E61" s="34" t="s">
        <v>85</v>
      </c>
      <c r="F61" s="34" t="s">
        <v>33</v>
      </c>
      <c r="G61" s="35" t="n">
        <v>22</v>
      </c>
      <c r="H61" s="36" t="n">
        <v>20.97</v>
      </c>
      <c r="I61" s="36" t="n">
        <f aca="false">ROUND(H61+(H61*$J$11),2)</f>
        <v>25.24</v>
      </c>
      <c r="J61" s="37" t="n">
        <f aca="false">ROUND(G61*I61,2)</f>
        <v>555.28</v>
      </c>
    </row>
    <row r="62" s="46" customFormat="true" ht="51" hidden="false" customHeight="false" outlineLevel="0" collapsed="false">
      <c r="A62" s="27"/>
      <c r="B62" s="31" t="s">
        <v>86</v>
      </c>
      <c r="C62" s="32" t="s">
        <v>28</v>
      </c>
      <c r="D62" s="33" t="n">
        <v>37539</v>
      </c>
      <c r="E62" s="34" t="s">
        <v>87</v>
      </c>
      <c r="F62" s="34" t="s">
        <v>33</v>
      </c>
      <c r="G62" s="35" t="n">
        <v>16</v>
      </c>
      <c r="H62" s="36" t="n">
        <v>23.5</v>
      </c>
      <c r="I62" s="36" t="n">
        <f aca="false">ROUND(H62+(H62*$J$11),2)</f>
        <v>28.28</v>
      </c>
      <c r="J62" s="37" t="n">
        <f aca="false">ROUND(G62*I62,2)</f>
        <v>452.48</v>
      </c>
    </row>
    <row r="63" s="46" customFormat="true" ht="51" hidden="false" customHeight="false" outlineLevel="0" collapsed="false">
      <c r="A63" s="27"/>
      <c r="B63" s="31" t="s">
        <v>88</v>
      </c>
      <c r="C63" s="32" t="s">
        <v>28</v>
      </c>
      <c r="D63" s="33" t="n">
        <v>37559</v>
      </c>
      <c r="E63" s="34" t="s">
        <v>89</v>
      </c>
      <c r="F63" s="34" t="s">
        <v>33</v>
      </c>
      <c r="G63" s="35" t="n">
        <v>2</v>
      </c>
      <c r="H63" s="36" t="n">
        <v>33.34</v>
      </c>
      <c r="I63" s="36" t="n">
        <f aca="false">ROUND(H63+(H63*$J$11),2)</f>
        <v>40.12</v>
      </c>
      <c r="J63" s="37" t="n">
        <f aca="false">ROUND(G63*I63,2)</f>
        <v>80.24</v>
      </c>
    </row>
    <row r="64" s="46" customFormat="true" ht="25.5" hidden="false" customHeight="false" outlineLevel="0" collapsed="false">
      <c r="A64" s="27"/>
      <c r="B64" s="31" t="s">
        <v>90</v>
      </c>
      <c r="C64" s="32" t="s">
        <v>22</v>
      </c>
      <c r="D64" s="33" t="n">
        <v>101908</v>
      </c>
      <c r="E64" s="34" t="s">
        <v>91</v>
      </c>
      <c r="F64" s="34" t="s">
        <v>33</v>
      </c>
      <c r="G64" s="35" t="n">
        <v>3</v>
      </c>
      <c r="H64" s="36" t="n">
        <v>183.63</v>
      </c>
      <c r="I64" s="36" t="n">
        <f aca="false">ROUND(H64+(H64*$J$11),2)</f>
        <v>220.98</v>
      </c>
      <c r="J64" s="37" t="n">
        <f aca="false">ROUND(G64*I64,2)</f>
        <v>662.94</v>
      </c>
    </row>
    <row r="65" s="46" customFormat="true" ht="12.75" hidden="false" customHeight="false" outlineLevel="0" collapsed="false">
      <c r="A65" s="27"/>
      <c r="B65" s="31"/>
      <c r="C65" s="32" t="s">
        <v>92</v>
      </c>
      <c r="D65" s="33" t="n">
        <v>44112</v>
      </c>
      <c r="E65" s="34" t="s">
        <v>93</v>
      </c>
      <c r="F65" s="34" t="s">
        <v>33</v>
      </c>
      <c r="G65" s="35" t="n">
        <v>3</v>
      </c>
      <c r="H65" s="36" t="n">
        <v>4.22</v>
      </c>
      <c r="I65" s="36" t="n">
        <f aca="false">ROUND(H65+(H65*$J$11),2)</f>
        <v>5.08</v>
      </c>
      <c r="J65" s="37" t="n">
        <f aca="false">ROUND(G65*I65,2)</f>
        <v>15.24</v>
      </c>
    </row>
    <row r="66" s="46" customFormat="true" ht="25.5" hidden="false" customHeight="false" outlineLevel="0" collapsed="false">
      <c r="A66" s="27"/>
      <c r="B66" s="31" t="s">
        <v>94</v>
      </c>
      <c r="C66" s="32" t="s">
        <v>28</v>
      </c>
      <c r="D66" s="33" t="n">
        <v>20260</v>
      </c>
      <c r="E66" s="34" t="s">
        <v>95</v>
      </c>
      <c r="F66" s="34" t="s">
        <v>33</v>
      </c>
      <c r="G66" s="35" t="n">
        <v>1</v>
      </c>
      <c r="H66" s="36" t="n">
        <v>12.47</v>
      </c>
      <c r="I66" s="36" t="n">
        <f aca="false">ROUND(H66+(H66*$J$11),2)</f>
        <v>15.01</v>
      </c>
      <c r="J66" s="37" t="n">
        <f aca="false">ROUND(G66*I66,2)</f>
        <v>15.01</v>
      </c>
    </row>
    <row r="67" s="46" customFormat="true" ht="25.5" hidden="false" customHeight="false" outlineLevel="0" collapsed="false">
      <c r="A67" s="27"/>
      <c r="B67" s="31" t="s">
        <v>96</v>
      </c>
      <c r="C67" s="32" t="s">
        <v>22</v>
      </c>
      <c r="D67" s="33" t="n">
        <v>103029</v>
      </c>
      <c r="E67" s="34" t="s">
        <v>97</v>
      </c>
      <c r="F67" s="34" t="s">
        <v>33</v>
      </c>
      <c r="G67" s="35" t="n">
        <v>1</v>
      </c>
      <c r="H67" s="36" t="n">
        <v>45.37</v>
      </c>
      <c r="I67" s="36" t="n">
        <f aca="false">ROUND(H67+(H67*$J$11),2)</f>
        <v>54.6</v>
      </c>
      <c r="J67" s="37" t="n">
        <f aca="false">ROUND(G67*I67,2)</f>
        <v>54.6</v>
      </c>
    </row>
    <row r="68" s="46" customFormat="true" ht="23.25" hidden="false" customHeight="true" outlineLevel="0" collapsed="false">
      <c r="A68" s="27"/>
      <c r="B68" s="31" t="s">
        <v>98</v>
      </c>
      <c r="C68" s="32" t="s">
        <v>79</v>
      </c>
      <c r="D68" s="33" t="n">
        <v>2279</v>
      </c>
      <c r="E68" s="34" t="s">
        <v>99</v>
      </c>
      <c r="F68" s="34" t="s">
        <v>64</v>
      </c>
      <c r="G68" s="35" t="n">
        <v>5</v>
      </c>
      <c r="H68" s="36" t="n">
        <v>29.08</v>
      </c>
      <c r="I68" s="36" t="n">
        <f aca="false">ROUND(H68+(H68*$J$11),2)</f>
        <v>34.99</v>
      </c>
      <c r="J68" s="37" t="n">
        <f aca="false">ROUND(G68*I68,2)</f>
        <v>174.95</v>
      </c>
    </row>
    <row r="69" customFormat="false" ht="12.75" hidden="false" customHeight="false" outlineLevel="0" collapsed="false">
      <c r="A69" s="27"/>
      <c r="B69" s="40" t="s">
        <v>38</v>
      </c>
      <c r="C69" s="40"/>
      <c r="D69" s="40"/>
      <c r="E69" s="40"/>
      <c r="F69" s="40"/>
      <c r="G69" s="40"/>
      <c r="H69" s="40"/>
      <c r="I69" s="40"/>
      <c r="J69" s="41" t="n">
        <f aca="false">SUM(J61:J68)</f>
        <v>2010.74</v>
      </c>
    </row>
    <row r="70" customFormat="false" ht="12.75" hidden="false" customHeight="true" outlineLevel="0" collapsed="false">
      <c r="A70" s="27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true" outlineLevel="0" collapsed="false">
      <c r="A71" s="27"/>
      <c r="B71" s="43" t="n">
        <v>8</v>
      </c>
      <c r="C71" s="51" t="s">
        <v>100</v>
      </c>
      <c r="D71" s="51"/>
      <c r="E71" s="51"/>
      <c r="F71" s="51"/>
      <c r="G71" s="51"/>
      <c r="H71" s="51"/>
      <c r="I71" s="51"/>
      <c r="J71" s="51"/>
    </row>
    <row r="72" customFormat="false" ht="25.5" hidden="false" customHeight="false" outlineLevel="0" collapsed="false">
      <c r="A72" s="27"/>
      <c r="B72" s="31" t="s">
        <v>101</v>
      </c>
      <c r="C72" s="32" t="s">
        <v>22</v>
      </c>
      <c r="D72" s="33" t="n">
        <v>100860</v>
      </c>
      <c r="E72" s="34" t="s">
        <v>102</v>
      </c>
      <c r="F72" s="34" t="s">
        <v>33</v>
      </c>
      <c r="G72" s="35" t="n">
        <v>3</v>
      </c>
      <c r="H72" s="36" t="n">
        <v>94.25</v>
      </c>
      <c r="I72" s="36" t="n">
        <f aca="false">ROUND(H72+(H72*$J$11),2)</f>
        <v>113.42</v>
      </c>
      <c r="J72" s="37" t="n">
        <f aca="false">ROUND(G72*I72,2)</f>
        <v>340.26</v>
      </c>
    </row>
    <row r="73" customFormat="false" ht="25.5" hidden="false" customHeight="false" outlineLevel="0" collapsed="false">
      <c r="A73" s="27"/>
      <c r="B73" s="31" t="s">
        <v>103</v>
      </c>
      <c r="C73" s="32" t="s">
        <v>22</v>
      </c>
      <c r="D73" s="33" t="n">
        <v>90371</v>
      </c>
      <c r="E73" s="34" t="s">
        <v>104</v>
      </c>
      <c r="F73" s="34" t="s">
        <v>33</v>
      </c>
      <c r="G73" s="35" t="n">
        <v>3</v>
      </c>
      <c r="H73" s="36" t="n">
        <v>32.04</v>
      </c>
      <c r="I73" s="36" t="n">
        <f aca="false">ROUND(H73+(H73*$J$11),2)</f>
        <v>38.56</v>
      </c>
      <c r="J73" s="37" t="n">
        <f aca="false">ROUND(G73*I73,2)</f>
        <v>115.68</v>
      </c>
    </row>
    <row r="74" customFormat="false" ht="25.5" hidden="false" customHeight="false" outlineLevel="0" collapsed="false">
      <c r="A74" s="27"/>
      <c r="B74" s="31" t="s">
        <v>105</v>
      </c>
      <c r="C74" s="32" t="s">
        <v>22</v>
      </c>
      <c r="D74" s="33" t="n">
        <v>100852</v>
      </c>
      <c r="E74" s="34" t="s">
        <v>106</v>
      </c>
      <c r="F74" s="34" t="s">
        <v>33</v>
      </c>
      <c r="G74" s="35" t="n">
        <v>4</v>
      </c>
      <c r="H74" s="36" t="n">
        <v>207.46</v>
      </c>
      <c r="I74" s="36" t="n">
        <f aca="false">ROUND(H74+(H74*$J$11),2)</f>
        <v>249.66</v>
      </c>
      <c r="J74" s="37" t="n">
        <f aca="false">ROUND(G74*I74,2)</f>
        <v>998.64</v>
      </c>
    </row>
    <row r="75" customFormat="false" ht="38.25" hidden="false" customHeight="false" outlineLevel="0" collapsed="false">
      <c r="A75" s="27"/>
      <c r="B75" s="31" t="s">
        <v>107</v>
      </c>
      <c r="C75" s="32" t="s">
        <v>28</v>
      </c>
      <c r="D75" s="33" t="n">
        <v>11692</v>
      </c>
      <c r="E75" s="34" t="s">
        <v>108</v>
      </c>
      <c r="F75" s="34" t="s">
        <v>24</v>
      </c>
      <c r="G75" s="35" t="n">
        <v>6.54</v>
      </c>
      <c r="H75" s="36" t="n">
        <v>661.56</v>
      </c>
      <c r="I75" s="36" t="n">
        <f aca="false">ROUND(H75+(H75*$J$11),2)</f>
        <v>796.12</v>
      </c>
      <c r="J75" s="37" t="n">
        <f aca="false">ROUND(G75*I75,2)</f>
        <v>5206.62</v>
      </c>
    </row>
    <row r="76" customFormat="false" ht="38.25" hidden="false" customHeight="false" outlineLevel="0" collapsed="false">
      <c r="A76" s="27"/>
      <c r="B76" s="31" t="s">
        <v>109</v>
      </c>
      <c r="C76" s="32" t="s">
        <v>28</v>
      </c>
      <c r="D76" s="33" t="n">
        <v>20231</v>
      </c>
      <c r="E76" s="34" t="s">
        <v>110</v>
      </c>
      <c r="F76" s="34" t="s">
        <v>64</v>
      </c>
      <c r="G76" s="35" t="n">
        <v>13.27</v>
      </c>
      <c r="H76" s="36" t="n">
        <v>65.86</v>
      </c>
      <c r="I76" s="36" t="n">
        <f aca="false">ROUND(H76+(H76*$J$11),2)</f>
        <v>79.26</v>
      </c>
      <c r="J76" s="37" t="n">
        <f aca="false">ROUND(G76*I76,2)</f>
        <v>1051.78</v>
      </c>
    </row>
    <row r="77" customFormat="false" ht="63.75" hidden="false" customHeight="false" outlineLevel="0" collapsed="false">
      <c r="A77" s="27"/>
      <c r="B77" s="31" t="s">
        <v>111</v>
      </c>
      <c r="C77" s="32" t="s">
        <v>22</v>
      </c>
      <c r="D77" s="33" t="n">
        <v>93396</v>
      </c>
      <c r="E77" s="34" t="s">
        <v>112</v>
      </c>
      <c r="F77" s="34" t="s">
        <v>33</v>
      </c>
      <c r="G77" s="35" t="n">
        <v>10</v>
      </c>
      <c r="H77" s="36" t="n">
        <v>695.1</v>
      </c>
      <c r="I77" s="36" t="n">
        <f aca="false">ROUND(H77+(H77*$J$11),2)</f>
        <v>836.48</v>
      </c>
      <c r="J77" s="37" t="n">
        <f aca="false">ROUND(G77*I77,2)</f>
        <v>8364.8</v>
      </c>
    </row>
    <row r="78" customFormat="false" ht="25.5" hidden="false" customHeight="false" outlineLevel="0" collapsed="false">
      <c r="A78" s="27"/>
      <c r="B78" s="31" t="s">
        <v>113</v>
      </c>
      <c r="C78" s="32" t="s">
        <v>22</v>
      </c>
      <c r="D78" s="33" t="n">
        <v>86902</v>
      </c>
      <c r="E78" s="34" t="s">
        <v>114</v>
      </c>
      <c r="F78" s="34" t="s">
        <v>33</v>
      </c>
      <c r="G78" s="35" t="n">
        <v>15</v>
      </c>
      <c r="H78" s="36" t="n">
        <v>346.58</v>
      </c>
      <c r="I78" s="36" t="n">
        <f aca="false">ROUND(H78+(H78*$J$11),2)</f>
        <v>417.07</v>
      </c>
      <c r="J78" s="37" t="n">
        <f aca="false">ROUND(G78*I78,2)</f>
        <v>6256.05</v>
      </c>
    </row>
    <row r="79" customFormat="false" ht="25.5" hidden="false" customHeight="false" outlineLevel="0" collapsed="false">
      <c r="A79" s="27"/>
      <c r="B79" s="31" t="s">
        <v>115</v>
      </c>
      <c r="C79" s="32" t="s">
        <v>28</v>
      </c>
      <c r="D79" s="33" t="n">
        <v>6141</v>
      </c>
      <c r="E79" s="34" t="s">
        <v>116</v>
      </c>
      <c r="F79" s="34" t="s">
        <v>33</v>
      </c>
      <c r="G79" s="35" t="n">
        <v>15</v>
      </c>
      <c r="H79" s="36" t="n">
        <v>5.14</v>
      </c>
      <c r="I79" s="36" t="n">
        <f aca="false">ROUND(H79+(H79*$J$11),2)</f>
        <v>6.19</v>
      </c>
      <c r="J79" s="37" t="n">
        <f aca="false">ROUND(G79*I79,2)</f>
        <v>92.85</v>
      </c>
    </row>
    <row r="80" customFormat="false" ht="12.75" hidden="false" customHeight="false" outlineLevel="0" collapsed="false">
      <c r="A80" s="27"/>
      <c r="B80" s="31" t="s">
        <v>117</v>
      </c>
      <c r="C80" s="32" t="s">
        <v>28</v>
      </c>
      <c r="D80" s="33" t="n">
        <v>6149</v>
      </c>
      <c r="E80" s="34" t="s">
        <v>118</v>
      </c>
      <c r="F80" s="34" t="s">
        <v>33</v>
      </c>
      <c r="G80" s="35" t="n">
        <v>15</v>
      </c>
      <c r="H80" s="36" t="n">
        <v>11.37</v>
      </c>
      <c r="I80" s="36" t="n">
        <f aca="false">ROUND(H80+(H80*$J$11),2)</f>
        <v>13.68</v>
      </c>
      <c r="J80" s="37" t="n">
        <f aca="false">ROUND(G80*I80,2)</f>
        <v>205.2</v>
      </c>
    </row>
    <row r="81" customFormat="false" ht="38.25" hidden="false" customHeight="false" outlineLevel="0" collapsed="false">
      <c r="A81" s="27"/>
      <c r="B81" s="31" t="s">
        <v>119</v>
      </c>
      <c r="C81" s="32" t="s">
        <v>22</v>
      </c>
      <c r="D81" s="33" t="n">
        <v>86906</v>
      </c>
      <c r="E81" s="34" t="s">
        <v>120</v>
      </c>
      <c r="F81" s="34" t="s">
        <v>33</v>
      </c>
      <c r="G81" s="35" t="n">
        <v>15</v>
      </c>
      <c r="H81" s="36" t="n">
        <v>88.98</v>
      </c>
      <c r="I81" s="36" t="n">
        <f aca="false">ROUND(H81+(H81*$J$11),2)</f>
        <v>107.08</v>
      </c>
      <c r="J81" s="37" t="n">
        <f aca="false">ROUND(G81*I81,2)</f>
        <v>1606.2</v>
      </c>
    </row>
    <row r="82" customFormat="false" ht="51" hidden="false" customHeight="false" outlineLevel="0" collapsed="false">
      <c r="A82" s="27"/>
      <c r="B82" s="31" t="s">
        <v>121</v>
      </c>
      <c r="C82" s="32" t="s">
        <v>22</v>
      </c>
      <c r="D82" s="33" t="n">
        <v>86872</v>
      </c>
      <c r="E82" s="34" t="s">
        <v>122</v>
      </c>
      <c r="F82" s="34" t="s">
        <v>33</v>
      </c>
      <c r="G82" s="35" t="n">
        <v>3</v>
      </c>
      <c r="H82" s="36" t="n">
        <v>732.21</v>
      </c>
      <c r="I82" s="36" t="n">
        <f aca="false">ROUND(H82+(H82*$J$11),2)</f>
        <v>881.14</v>
      </c>
      <c r="J82" s="37" t="n">
        <f aca="false">ROUND(G82*I82,2)</f>
        <v>2643.42</v>
      </c>
    </row>
    <row r="83" customFormat="false" ht="25.5" hidden="false" customHeight="false" outlineLevel="0" collapsed="false">
      <c r="A83" s="27"/>
      <c r="B83" s="31" t="s">
        <v>123</v>
      </c>
      <c r="C83" s="32" t="s">
        <v>28</v>
      </c>
      <c r="D83" s="33" t="n">
        <v>11871</v>
      </c>
      <c r="E83" s="34" t="s">
        <v>124</v>
      </c>
      <c r="F83" s="34" t="s">
        <v>33</v>
      </c>
      <c r="G83" s="35" t="n">
        <v>5</v>
      </c>
      <c r="H83" s="36" t="n">
        <v>404.03</v>
      </c>
      <c r="I83" s="36" t="n">
        <f aca="false">ROUND(H83+(H83*$J$11),2)</f>
        <v>486.21</v>
      </c>
      <c r="J83" s="37" t="n">
        <f aca="false">ROUND(G83*I83,2)</f>
        <v>2431.05</v>
      </c>
    </row>
    <row r="84" customFormat="false" ht="25.5" hidden="false" customHeight="false" outlineLevel="0" collapsed="false">
      <c r="A84" s="27"/>
      <c r="B84" s="31" t="s">
        <v>125</v>
      </c>
      <c r="C84" s="32" t="s">
        <v>22</v>
      </c>
      <c r="D84" s="33" t="n">
        <v>94795</v>
      </c>
      <c r="E84" s="34" t="s">
        <v>126</v>
      </c>
      <c r="F84" s="34" t="s">
        <v>33</v>
      </c>
      <c r="G84" s="35" t="n">
        <v>5</v>
      </c>
      <c r="H84" s="36" t="n">
        <v>46.79</v>
      </c>
      <c r="I84" s="36" t="n">
        <f aca="false">ROUND(H84+(H84*$J$11),2)</f>
        <v>56.31</v>
      </c>
      <c r="J84" s="37" t="n">
        <f aca="false">ROUND(G84*I84,2)</f>
        <v>281.55</v>
      </c>
    </row>
    <row r="85" customFormat="false" ht="25.5" hidden="false" customHeight="false" outlineLevel="0" collapsed="false">
      <c r="A85" s="27"/>
      <c r="B85" s="31" t="s">
        <v>127</v>
      </c>
      <c r="C85" s="32" t="s">
        <v>22</v>
      </c>
      <c r="D85" s="33" t="n">
        <v>94489</v>
      </c>
      <c r="E85" s="34" t="s">
        <v>128</v>
      </c>
      <c r="F85" s="34" t="s">
        <v>33</v>
      </c>
      <c r="G85" s="35" t="n">
        <v>5</v>
      </c>
      <c r="H85" s="36" t="n">
        <v>32.19</v>
      </c>
      <c r="I85" s="36" t="n">
        <f aca="false">ROUND(H85+(H85*$J$11),2)</f>
        <v>38.74</v>
      </c>
      <c r="J85" s="37" t="n">
        <f aca="false">ROUND(G85*I85,2)</f>
        <v>193.7</v>
      </c>
    </row>
    <row r="86" customFormat="false" ht="25.5" hidden="false" customHeight="false" outlineLevel="0" collapsed="false">
      <c r="A86" s="27"/>
      <c r="B86" s="31" t="s">
        <v>129</v>
      </c>
      <c r="C86" s="32" t="s">
        <v>22</v>
      </c>
      <c r="D86" s="33" t="n">
        <v>94490</v>
      </c>
      <c r="E86" s="34" t="s">
        <v>130</v>
      </c>
      <c r="F86" s="34" t="s">
        <v>33</v>
      </c>
      <c r="G86" s="35" t="n">
        <v>18</v>
      </c>
      <c r="H86" s="36" t="n">
        <v>47.58</v>
      </c>
      <c r="I86" s="36" t="n">
        <f aca="false">ROUND(H86+(H86*$J$11),2)</f>
        <v>57.26</v>
      </c>
      <c r="J86" s="37" t="n">
        <f aca="false">ROUND(G86*I86,2)</f>
        <v>1030.68</v>
      </c>
    </row>
    <row r="87" customFormat="false" ht="25.5" hidden="false" customHeight="false" outlineLevel="0" collapsed="false">
      <c r="A87" s="27"/>
      <c r="B87" s="31" t="s">
        <v>131</v>
      </c>
      <c r="C87" s="32" t="s">
        <v>22</v>
      </c>
      <c r="D87" s="33" t="n">
        <v>94491</v>
      </c>
      <c r="E87" s="34" t="s">
        <v>132</v>
      </c>
      <c r="F87" s="34" t="s">
        <v>33</v>
      </c>
      <c r="G87" s="35" t="n">
        <v>5</v>
      </c>
      <c r="H87" s="36" t="n">
        <v>64.88</v>
      </c>
      <c r="I87" s="36" t="n">
        <f aca="false">ROUND(H87+(H87*$J$11),2)</f>
        <v>78.08</v>
      </c>
      <c r="J87" s="37" t="n">
        <f aca="false">ROUND(G87*I87,2)</f>
        <v>390.4</v>
      </c>
    </row>
    <row r="88" customFormat="false" ht="38.25" hidden="false" customHeight="false" outlineLevel="0" collapsed="false">
      <c r="A88" s="27"/>
      <c r="B88" s="31" t="s">
        <v>133</v>
      </c>
      <c r="C88" s="32" t="s">
        <v>22</v>
      </c>
      <c r="D88" s="33" t="n">
        <v>89356</v>
      </c>
      <c r="E88" s="34" t="s">
        <v>134</v>
      </c>
      <c r="F88" s="34" t="s">
        <v>64</v>
      </c>
      <c r="G88" s="35" t="n">
        <v>74</v>
      </c>
      <c r="H88" s="36" t="n">
        <v>25.35</v>
      </c>
      <c r="I88" s="36" t="n">
        <f aca="false">ROUND(H88+(H88*$J$11),2)</f>
        <v>30.51</v>
      </c>
      <c r="J88" s="37" t="n">
        <f aca="false">ROUND(G88*I88,2)</f>
        <v>2257.74</v>
      </c>
    </row>
    <row r="89" customFormat="false" ht="38.25" hidden="false" customHeight="false" outlineLevel="0" collapsed="false">
      <c r="A89" s="27"/>
      <c r="B89" s="31" t="s">
        <v>135</v>
      </c>
      <c r="C89" s="32" t="s">
        <v>22</v>
      </c>
      <c r="D89" s="33" t="n">
        <v>89357</v>
      </c>
      <c r="E89" s="34" t="s">
        <v>136</v>
      </c>
      <c r="F89" s="34" t="s">
        <v>64</v>
      </c>
      <c r="G89" s="35" t="n">
        <v>183</v>
      </c>
      <c r="H89" s="36" t="n">
        <v>34.29</v>
      </c>
      <c r="I89" s="36" t="n">
        <f aca="false">ROUND(H89+(H89*$J$11),2)</f>
        <v>41.26</v>
      </c>
      <c r="J89" s="37" t="n">
        <f aca="false">ROUND(G89*I89,2)</f>
        <v>7550.58</v>
      </c>
    </row>
    <row r="90" customFormat="false" ht="25.5" hidden="false" customHeight="false" outlineLevel="0" collapsed="false">
      <c r="A90" s="27"/>
      <c r="B90" s="31" t="s">
        <v>137</v>
      </c>
      <c r="C90" s="32" t="s">
        <v>22</v>
      </c>
      <c r="D90" s="33" t="n">
        <v>89448</v>
      </c>
      <c r="E90" s="34" t="s">
        <v>138</v>
      </c>
      <c r="F90" s="34" t="s">
        <v>64</v>
      </c>
      <c r="G90" s="35" t="n">
        <v>27</v>
      </c>
      <c r="H90" s="36" t="n">
        <v>15.76</v>
      </c>
      <c r="I90" s="36" t="n">
        <f aca="false">ROUND(H90+(H90*$J$11),2)</f>
        <v>18.97</v>
      </c>
      <c r="J90" s="37" t="n">
        <f aca="false">ROUND(G90*I90,2)</f>
        <v>512.19</v>
      </c>
    </row>
    <row r="91" customFormat="false" ht="25.5" hidden="false" customHeight="false" outlineLevel="0" collapsed="false">
      <c r="A91" s="27"/>
      <c r="B91" s="31" t="s">
        <v>139</v>
      </c>
      <c r="C91" s="32" t="s">
        <v>22</v>
      </c>
      <c r="D91" s="33" t="n">
        <v>89405</v>
      </c>
      <c r="E91" s="34" t="s">
        <v>140</v>
      </c>
      <c r="F91" s="34" t="s">
        <v>33</v>
      </c>
      <c r="G91" s="35" t="n">
        <v>3</v>
      </c>
      <c r="H91" s="36" t="n">
        <v>8.39</v>
      </c>
      <c r="I91" s="36" t="n">
        <f aca="false">ROUND(H91+(H91*$J$11),2)</f>
        <v>10.1</v>
      </c>
      <c r="J91" s="37" t="n">
        <f aca="false">ROUND(G91*I91,2)</f>
        <v>30.3</v>
      </c>
    </row>
    <row r="92" customFormat="false" ht="38.25" hidden="false" customHeight="false" outlineLevel="0" collapsed="false">
      <c r="A92" s="27"/>
      <c r="B92" s="31" t="s">
        <v>141</v>
      </c>
      <c r="C92" s="32" t="s">
        <v>22</v>
      </c>
      <c r="D92" s="33" t="n">
        <v>89368</v>
      </c>
      <c r="E92" s="34" t="s">
        <v>142</v>
      </c>
      <c r="F92" s="34" t="s">
        <v>33</v>
      </c>
      <c r="G92" s="35" t="n">
        <v>7</v>
      </c>
      <c r="H92" s="36" t="n">
        <v>15.58</v>
      </c>
      <c r="I92" s="36" t="n">
        <f aca="false">ROUND(H92+(H92*$J$11),2)</f>
        <v>18.75</v>
      </c>
      <c r="J92" s="37" t="n">
        <f aca="false">ROUND(G92*I92,2)</f>
        <v>131.25</v>
      </c>
    </row>
    <row r="93" customFormat="false" ht="38.25" hidden="false" customHeight="false" outlineLevel="0" collapsed="false">
      <c r="A93" s="27"/>
      <c r="B93" s="31" t="s">
        <v>143</v>
      </c>
      <c r="C93" s="32" t="s">
        <v>22</v>
      </c>
      <c r="D93" s="33" t="n">
        <v>89498</v>
      </c>
      <c r="E93" s="34" t="s">
        <v>144</v>
      </c>
      <c r="F93" s="34" t="s">
        <v>33</v>
      </c>
      <c r="G93" s="35" t="n">
        <v>5</v>
      </c>
      <c r="H93" s="36" t="n">
        <v>13.46</v>
      </c>
      <c r="I93" s="36" t="n">
        <f aca="false">ROUND(H93+(H93*$J$11),2)</f>
        <v>16.2</v>
      </c>
      <c r="J93" s="37" t="n">
        <f aca="false">ROUND(G93*I93,2)</f>
        <v>81</v>
      </c>
    </row>
    <row r="94" customFormat="false" ht="38.25" hidden="false" customHeight="false" outlineLevel="0" collapsed="false">
      <c r="A94" s="27"/>
      <c r="B94" s="31" t="s">
        <v>145</v>
      </c>
      <c r="C94" s="32" t="s">
        <v>22</v>
      </c>
      <c r="D94" s="33" t="n">
        <v>89481</v>
      </c>
      <c r="E94" s="34" t="s">
        <v>146</v>
      </c>
      <c r="F94" s="34" t="s">
        <v>33</v>
      </c>
      <c r="G94" s="35" t="n">
        <v>39</v>
      </c>
      <c r="H94" s="36" t="n">
        <v>5.72</v>
      </c>
      <c r="I94" s="36" t="n">
        <f aca="false">ROUND(H94+(H94*$J$11),2)</f>
        <v>6.88</v>
      </c>
      <c r="J94" s="37" t="n">
        <f aca="false">ROUND(G94*I94,2)</f>
        <v>268.32</v>
      </c>
    </row>
    <row r="95" customFormat="false" ht="38.25" hidden="false" customHeight="false" outlineLevel="0" collapsed="false">
      <c r="A95" s="27"/>
      <c r="B95" s="31" t="s">
        <v>147</v>
      </c>
      <c r="C95" s="32" t="s">
        <v>22</v>
      </c>
      <c r="D95" s="33" t="n">
        <v>89494</v>
      </c>
      <c r="E95" s="34" t="s">
        <v>148</v>
      </c>
      <c r="F95" s="34" t="s">
        <v>33</v>
      </c>
      <c r="G95" s="35" t="n">
        <v>35</v>
      </c>
      <c r="H95" s="36" t="n">
        <v>12.49</v>
      </c>
      <c r="I95" s="36" t="n">
        <f aca="false">ROUND(H95+(H95*$J$11),2)</f>
        <v>15.03</v>
      </c>
      <c r="J95" s="37" t="n">
        <f aca="false">ROUND(G95*I95,2)</f>
        <v>526.05</v>
      </c>
    </row>
    <row r="96" customFormat="false" ht="51" hidden="false" customHeight="false" outlineLevel="0" collapsed="false">
      <c r="A96" s="27"/>
      <c r="B96" s="31" t="s">
        <v>149</v>
      </c>
      <c r="C96" s="32" t="s">
        <v>22</v>
      </c>
      <c r="D96" s="33" t="n">
        <v>94688</v>
      </c>
      <c r="E96" s="34" t="s">
        <v>150</v>
      </c>
      <c r="F96" s="34" t="s">
        <v>33</v>
      </c>
      <c r="G96" s="35" t="n">
        <v>19</v>
      </c>
      <c r="H96" s="36" t="n">
        <v>7.07</v>
      </c>
      <c r="I96" s="36" t="n">
        <f aca="false">ROUND(H96+(H96*$J$11),2)</f>
        <v>8.51</v>
      </c>
      <c r="J96" s="37" t="n">
        <f aca="false">ROUND(G96*I96,2)</f>
        <v>161.69</v>
      </c>
    </row>
    <row r="97" customFormat="false" ht="51" hidden="false" customHeight="false" outlineLevel="0" collapsed="false">
      <c r="A97" s="27"/>
      <c r="B97" s="31" t="s">
        <v>151</v>
      </c>
      <c r="C97" s="32" t="s">
        <v>22</v>
      </c>
      <c r="D97" s="33" t="n">
        <v>94690</v>
      </c>
      <c r="E97" s="34" t="s">
        <v>152</v>
      </c>
      <c r="F97" s="34" t="s">
        <v>33</v>
      </c>
      <c r="G97" s="35" t="n">
        <v>12</v>
      </c>
      <c r="H97" s="36" t="n">
        <v>11.46</v>
      </c>
      <c r="I97" s="36" t="n">
        <f aca="false">ROUND(H97+(H97*$J$11),2)</f>
        <v>13.79</v>
      </c>
      <c r="J97" s="37" t="n">
        <f aca="false">ROUND(G97*I97,2)</f>
        <v>165.48</v>
      </c>
    </row>
    <row r="98" customFormat="false" ht="25.5" hidden="false" customHeight="false" outlineLevel="0" collapsed="false">
      <c r="A98" s="27"/>
      <c r="B98" s="31" t="s">
        <v>153</v>
      </c>
      <c r="C98" s="32" t="s">
        <v>22</v>
      </c>
      <c r="D98" s="33" t="n">
        <v>89558</v>
      </c>
      <c r="E98" s="34" t="s">
        <v>154</v>
      </c>
      <c r="F98" s="34" t="s">
        <v>33</v>
      </c>
      <c r="G98" s="35" t="n">
        <v>5</v>
      </c>
      <c r="H98" s="36" t="n">
        <v>9.87</v>
      </c>
      <c r="I98" s="36" t="n">
        <f aca="false">ROUND(H98+(H98*$J$11),2)</f>
        <v>11.88</v>
      </c>
      <c r="J98" s="37" t="n">
        <f aca="false">ROUND(G98*I98,2)</f>
        <v>59.4</v>
      </c>
    </row>
    <row r="99" customFormat="false" ht="12.75" hidden="false" customHeight="false" outlineLevel="0" collapsed="false">
      <c r="A99" s="27"/>
      <c r="B99" s="40" t="s">
        <v>38</v>
      </c>
      <c r="C99" s="40"/>
      <c r="D99" s="40"/>
      <c r="E99" s="40"/>
      <c r="F99" s="40"/>
      <c r="G99" s="40"/>
      <c r="H99" s="40"/>
      <c r="I99" s="40"/>
      <c r="J99" s="41" t="n">
        <f aca="false">SUM(J72:J98)</f>
        <v>42952.88</v>
      </c>
    </row>
    <row r="100" customFormat="false" ht="12.75" hidden="false" customHeight="true" outlineLevel="0" collapsed="false">
      <c r="A100" s="27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true" outlineLevel="0" collapsed="false">
      <c r="A101" s="27"/>
      <c r="B101" s="43" t="n">
        <v>9</v>
      </c>
      <c r="C101" s="51" t="s">
        <v>155</v>
      </c>
      <c r="D101" s="51"/>
      <c r="E101" s="51"/>
      <c r="F101" s="51"/>
      <c r="G101" s="51"/>
      <c r="H101" s="51"/>
      <c r="I101" s="51"/>
      <c r="J101" s="51"/>
    </row>
    <row r="102" customFormat="false" ht="38.25" hidden="false" customHeight="false" outlineLevel="0" collapsed="false">
      <c r="A102" s="27"/>
      <c r="B102" s="31" t="s">
        <v>156</v>
      </c>
      <c r="C102" s="32" t="s">
        <v>22</v>
      </c>
      <c r="D102" s="33" t="n">
        <v>89707</v>
      </c>
      <c r="E102" s="34" t="s">
        <v>157</v>
      </c>
      <c r="F102" s="34" t="s">
        <v>33</v>
      </c>
      <c r="G102" s="35" t="n">
        <v>11</v>
      </c>
      <c r="H102" s="36" t="n">
        <v>51.56</v>
      </c>
      <c r="I102" s="36" t="n">
        <f aca="false">ROUND(H102+(H102*$J$11),2)</f>
        <v>62.05</v>
      </c>
      <c r="J102" s="37" t="n">
        <f aca="false">ROUND(G102*I102,2)</f>
        <v>682.55</v>
      </c>
    </row>
    <row r="103" customFormat="false" ht="25.5" hidden="false" customHeight="false" outlineLevel="0" collapsed="false">
      <c r="A103" s="27"/>
      <c r="B103" s="31" t="s">
        <v>158</v>
      </c>
      <c r="C103" s="32" t="s">
        <v>22</v>
      </c>
      <c r="D103" s="33" t="n">
        <v>86888</v>
      </c>
      <c r="E103" s="34" t="s">
        <v>159</v>
      </c>
      <c r="F103" s="34" t="s">
        <v>33</v>
      </c>
      <c r="G103" s="35" t="n">
        <v>15</v>
      </c>
      <c r="H103" s="36" t="n">
        <v>482.83</v>
      </c>
      <c r="I103" s="36" t="n">
        <f aca="false">ROUND(H103+(H103*$J$11),2)</f>
        <v>581.04</v>
      </c>
      <c r="J103" s="37" t="n">
        <f aca="false">ROUND(G103*I103,2)</f>
        <v>8715.6</v>
      </c>
    </row>
    <row r="104" customFormat="false" ht="38.25" hidden="false" customHeight="false" outlineLevel="0" collapsed="false">
      <c r="A104" s="27"/>
      <c r="B104" s="31" t="s">
        <v>160</v>
      </c>
      <c r="C104" s="32" t="s">
        <v>22</v>
      </c>
      <c r="D104" s="33" t="n">
        <v>89709</v>
      </c>
      <c r="E104" s="34" t="s">
        <v>161</v>
      </c>
      <c r="F104" s="34" t="s">
        <v>33</v>
      </c>
      <c r="G104" s="35" t="n">
        <v>9</v>
      </c>
      <c r="H104" s="36" t="n">
        <v>22.17</v>
      </c>
      <c r="I104" s="36" t="n">
        <f aca="false">ROUND(H104+(H104*$J$11),2)</f>
        <v>26.68</v>
      </c>
      <c r="J104" s="37" t="n">
        <f aca="false">ROUND(G104*I104,2)</f>
        <v>240.12</v>
      </c>
    </row>
    <row r="105" customFormat="false" ht="38.25" hidden="false" customHeight="false" outlineLevel="0" collapsed="false">
      <c r="A105" s="27"/>
      <c r="B105" s="31" t="s">
        <v>162</v>
      </c>
      <c r="C105" s="32" t="s">
        <v>22</v>
      </c>
      <c r="D105" s="33" t="n">
        <v>97895</v>
      </c>
      <c r="E105" s="34" t="s">
        <v>163</v>
      </c>
      <c r="F105" s="34" t="s">
        <v>33</v>
      </c>
      <c r="G105" s="35" t="n">
        <v>13</v>
      </c>
      <c r="H105" s="36" t="n">
        <v>196.94</v>
      </c>
      <c r="I105" s="36" t="n">
        <f aca="false">ROUND(H105+(H105*$J$11),2)</f>
        <v>237</v>
      </c>
      <c r="J105" s="37" t="n">
        <f aca="false">ROUND(G105*I105,2)</f>
        <v>3081</v>
      </c>
    </row>
    <row r="106" customFormat="false" ht="51" hidden="false" customHeight="false" outlineLevel="0" collapsed="false">
      <c r="A106" s="27"/>
      <c r="B106" s="31" t="s">
        <v>164</v>
      </c>
      <c r="C106" s="32" t="s">
        <v>22</v>
      </c>
      <c r="D106" s="33" t="n">
        <v>98108</v>
      </c>
      <c r="E106" s="34" t="s">
        <v>165</v>
      </c>
      <c r="F106" s="34" t="s">
        <v>33</v>
      </c>
      <c r="G106" s="35" t="n">
        <v>1</v>
      </c>
      <c r="H106" s="36" t="n">
        <v>535.7</v>
      </c>
      <c r="I106" s="36" t="n">
        <f aca="false">ROUND(H106+(H106*$J$11),2)</f>
        <v>644.66</v>
      </c>
      <c r="J106" s="37" t="n">
        <f aca="false">ROUND(G106*I106,2)</f>
        <v>644.66</v>
      </c>
    </row>
    <row r="107" customFormat="false" ht="51" hidden="false" customHeight="false" outlineLevel="0" collapsed="false">
      <c r="A107" s="27"/>
      <c r="B107" s="31" t="s">
        <v>166</v>
      </c>
      <c r="C107" s="32" t="s">
        <v>22</v>
      </c>
      <c r="D107" s="33" t="n">
        <v>89748</v>
      </c>
      <c r="E107" s="34" t="s">
        <v>167</v>
      </c>
      <c r="F107" s="34" t="s">
        <v>33</v>
      </c>
      <c r="G107" s="35" t="n">
        <v>19</v>
      </c>
      <c r="H107" s="36" t="n">
        <v>37.08</v>
      </c>
      <c r="I107" s="36" t="n">
        <f aca="false">ROUND(H107+(H107*$J$11),2)</f>
        <v>44.62</v>
      </c>
      <c r="J107" s="37" t="n">
        <f aca="false">ROUND(G107*I107,2)</f>
        <v>847.78</v>
      </c>
    </row>
    <row r="108" customFormat="false" ht="38.25" hidden="false" customHeight="false" outlineLevel="0" collapsed="false">
      <c r="A108" s="27"/>
      <c r="B108" s="31" t="s">
        <v>168</v>
      </c>
      <c r="C108" s="32" t="s">
        <v>22</v>
      </c>
      <c r="D108" s="33" t="n">
        <v>89732</v>
      </c>
      <c r="E108" s="34" t="s">
        <v>169</v>
      </c>
      <c r="F108" s="34" t="s">
        <v>33</v>
      </c>
      <c r="G108" s="35" t="n">
        <v>14</v>
      </c>
      <c r="H108" s="36" t="n">
        <v>15.08</v>
      </c>
      <c r="I108" s="36" t="n">
        <f aca="false">ROUND(H108+(H108*$J$11),2)</f>
        <v>18.15</v>
      </c>
      <c r="J108" s="37" t="n">
        <f aca="false">ROUND(G108*I108,2)</f>
        <v>254.1</v>
      </c>
    </row>
    <row r="109" customFormat="false" ht="38.25" hidden="false" customHeight="false" outlineLevel="0" collapsed="false">
      <c r="A109" s="27"/>
      <c r="B109" s="31" t="s">
        <v>170</v>
      </c>
      <c r="C109" s="32" t="s">
        <v>22</v>
      </c>
      <c r="D109" s="33" t="n">
        <v>89737</v>
      </c>
      <c r="E109" s="34" t="s">
        <v>171</v>
      </c>
      <c r="F109" s="34" t="s">
        <v>33</v>
      </c>
      <c r="G109" s="35" t="n">
        <v>3</v>
      </c>
      <c r="H109" s="36" t="n">
        <v>21.18</v>
      </c>
      <c r="I109" s="36" t="n">
        <f aca="false">ROUND(H109+(H109*$J$11),2)</f>
        <v>25.49</v>
      </c>
      <c r="J109" s="37" t="n">
        <f aca="false">ROUND(G109*I109,2)</f>
        <v>76.47</v>
      </c>
    </row>
    <row r="110" customFormat="false" ht="38.25" hidden="false" customHeight="false" outlineLevel="0" collapsed="false">
      <c r="A110" s="27"/>
      <c r="B110" s="31" t="s">
        <v>172</v>
      </c>
      <c r="C110" s="32" t="s">
        <v>22</v>
      </c>
      <c r="D110" s="33" t="n">
        <v>89746</v>
      </c>
      <c r="E110" s="34" t="s">
        <v>173</v>
      </c>
      <c r="F110" s="34" t="s">
        <v>33</v>
      </c>
      <c r="G110" s="35" t="n">
        <v>6</v>
      </c>
      <c r="H110" s="36" t="n">
        <v>26.46</v>
      </c>
      <c r="I110" s="36" t="n">
        <f aca="false">ROUND(H110+(H110*$J$11),2)</f>
        <v>31.84</v>
      </c>
      <c r="J110" s="37" t="n">
        <f aca="false">ROUND(G110*I110,2)</f>
        <v>191.04</v>
      </c>
    </row>
    <row r="111" customFormat="false" ht="38.25" hidden="false" customHeight="false" outlineLevel="0" collapsed="false">
      <c r="A111" s="27"/>
      <c r="B111" s="31" t="s">
        <v>174</v>
      </c>
      <c r="C111" s="32" t="s">
        <v>22</v>
      </c>
      <c r="D111" s="33" t="n">
        <v>89801</v>
      </c>
      <c r="E111" s="34" t="s">
        <v>175</v>
      </c>
      <c r="F111" s="34" t="s">
        <v>33</v>
      </c>
      <c r="G111" s="35" t="n">
        <v>35</v>
      </c>
      <c r="H111" s="36" t="n">
        <v>8.82</v>
      </c>
      <c r="I111" s="36" t="n">
        <f aca="false">ROUND(H111+(H111*$J$11),2)</f>
        <v>10.61</v>
      </c>
      <c r="J111" s="37" t="n">
        <f aca="false">ROUND(G111*I111,2)</f>
        <v>371.35</v>
      </c>
    </row>
    <row r="112" customFormat="false" ht="38.25" hidden="false" customHeight="false" outlineLevel="0" collapsed="false">
      <c r="A112" s="27"/>
      <c r="B112" s="31" t="s">
        <v>176</v>
      </c>
      <c r="C112" s="32" t="s">
        <v>22</v>
      </c>
      <c r="D112" s="33" t="n">
        <v>104345</v>
      </c>
      <c r="E112" s="34" t="s">
        <v>177</v>
      </c>
      <c r="F112" s="34" t="s">
        <v>33</v>
      </c>
      <c r="G112" s="35" t="n">
        <v>5</v>
      </c>
      <c r="H112" s="36" t="n">
        <v>38.44</v>
      </c>
      <c r="I112" s="36" t="n">
        <f aca="false">ROUND(H112+(H112*$J$11),2)</f>
        <v>46.26</v>
      </c>
      <c r="J112" s="37" t="n">
        <f aca="false">ROUND(G112*I112,2)</f>
        <v>231.3</v>
      </c>
    </row>
    <row r="113" customFormat="false" ht="38.25" hidden="false" customHeight="false" outlineLevel="0" collapsed="false">
      <c r="A113" s="27"/>
      <c r="B113" s="31" t="s">
        <v>178</v>
      </c>
      <c r="C113" s="32" t="s">
        <v>22</v>
      </c>
      <c r="D113" s="33" t="n">
        <v>104350</v>
      </c>
      <c r="E113" s="34" t="s">
        <v>179</v>
      </c>
      <c r="F113" s="34" t="s">
        <v>33</v>
      </c>
      <c r="G113" s="35" t="n">
        <v>3</v>
      </c>
      <c r="H113" s="36" t="n">
        <v>26.42</v>
      </c>
      <c r="I113" s="36" t="n">
        <f aca="false">ROUND(H113+(H113*$J$11),2)</f>
        <v>31.79</v>
      </c>
      <c r="J113" s="37" t="n">
        <f aca="false">ROUND(G113*I113,2)</f>
        <v>95.37</v>
      </c>
    </row>
    <row r="114" customFormat="false" ht="38.25" hidden="false" customHeight="false" outlineLevel="0" collapsed="false">
      <c r="A114" s="27"/>
      <c r="B114" s="31" t="s">
        <v>180</v>
      </c>
      <c r="C114" s="32" t="s">
        <v>22</v>
      </c>
      <c r="D114" s="33" t="n">
        <v>89783</v>
      </c>
      <c r="E114" s="34" t="s">
        <v>181</v>
      </c>
      <c r="F114" s="34" t="s">
        <v>33</v>
      </c>
      <c r="G114" s="35" t="n">
        <v>9</v>
      </c>
      <c r="H114" s="36" t="n">
        <v>14.98</v>
      </c>
      <c r="I114" s="36" t="n">
        <f aca="false">ROUND(H114+(H114*$J$11),2)</f>
        <v>18.03</v>
      </c>
      <c r="J114" s="37" t="n">
        <f aca="false">ROUND(G114*I114,2)</f>
        <v>162.27</v>
      </c>
    </row>
    <row r="115" customFormat="false" ht="51" hidden="false" customHeight="false" outlineLevel="0" collapsed="false">
      <c r="A115" s="27"/>
      <c r="B115" s="31" t="s">
        <v>182</v>
      </c>
      <c r="C115" s="32" t="s">
        <v>22</v>
      </c>
      <c r="D115" s="33" t="n">
        <v>89785</v>
      </c>
      <c r="E115" s="34" t="s">
        <v>183</v>
      </c>
      <c r="F115" s="34" t="s">
        <v>33</v>
      </c>
      <c r="G115" s="35" t="n">
        <v>1</v>
      </c>
      <c r="H115" s="36" t="n">
        <v>24.51</v>
      </c>
      <c r="I115" s="36" t="n">
        <f aca="false">ROUND(H115+(H115*$J$11),2)</f>
        <v>29.5</v>
      </c>
      <c r="J115" s="37" t="n">
        <f aca="false">ROUND(G115*I115,2)</f>
        <v>29.5</v>
      </c>
    </row>
    <row r="116" customFormat="false" ht="51" hidden="false" customHeight="false" outlineLevel="0" collapsed="false">
      <c r="A116" s="27"/>
      <c r="B116" s="31" t="s">
        <v>184</v>
      </c>
      <c r="C116" s="32" t="s">
        <v>22</v>
      </c>
      <c r="D116" s="33" t="n">
        <v>89795</v>
      </c>
      <c r="E116" s="34" t="s">
        <v>185</v>
      </c>
      <c r="F116" s="34" t="s">
        <v>33</v>
      </c>
      <c r="G116" s="35" t="n">
        <v>6</v>
      </c>
      <c r="H116" s="36" t="n">
        <v>36.44</v>
      </c>
      <c r="I116" s="36" t="n">
        <f aca="false">ROUND(H116+(H116*$J$11),2)</f>
        <v>43.85</v>
      </c>
      <c r="J116" s="37" t="n">
        <f aca="false">ROUND(G116*I116,2)</f>
        <v>263.1</v>
      </c>
    </row>
    <row r="117" customFormat="false" ht="51" hidden="false" customHeight="false" outlineLevel="0" collapsed="false">
      <c r="A117" s="27"/>
      <c r="B117" s="31" t="s">
        <v>186</v>
      </c>
      <c r="C117" s="32" t="s">
        <v>22</v>
      </c>
      <c r="D117" s="33" t="n">
        <v>89797</v>
      </c>
      <c r="E117" s="34" t="s">
        <v>187</v>
      </c>
      <c r="F117" s="34" t="s">
        <v>33</v>
      </c>
      <c r="G117" s="35" t="n">
        <v>6</v>
      </c>
      <c r="H117" s="36" t="n">
        <v>45.65</v>
      </c>
      <c r="I117" s="36" t="n">
        <f aca="false">ROUND(H117+(H117*$J$11),2)</f>
        <v>54.94</v>
      </c>
      <c r="J117" s="37" t="n">
        <f aca="false">ROUND(G117*I117,2)</f>
        <v>329.64</v>
      </c>
    </row>
    <row r="118" customFormat="false" ht="38.25" hidden="false" customHeight="false" outlineLevel="0" collapsed="false">
      <c r="A118" s="27"/>
      <c r="B118" s="31" t="s">
        <v>188</v>
      </c>
      <c r="C118" s="32" t="s">
        <v>22</v>
      </c>
      <c r="D118" s="33" t="n">
        <v>89784</v>
      </c>
      <c r="E118" s="34" t="s">
        <v>189</v>
      </c>
      <c r="F118" s="34" t="s">
        <v>33</v>
      </c>
      <c r="G118" s="35" t="n">
        <v>8</v>
      </c>
      <c r="H118" s="36" t="n">
        <v>22.75</v>
      </c>
      <c r="I118" s="36" t="n">
        <f aca="false">ROUND(H118+(H118*$J$11),2)</f>
        <v>27.38</v>
      </c>
      <c r="J118" s="37" t="n">
        <f aca="false">ROUND(G118*I118,2)</f>
        <v>219.04</v>
      </c>
    </row>
    <row r="119" customFormat="false" ht="38.25" hidden="false" customHeight="false" outlineLevel="0" collapsed="false">
      <c r="A119" s="27"/>
      <c r="B119" s="31" t="s">
        <v>190</v>
      </c>
      <c r="C119" s="32" t="s">
        <v>22</v>
      </c>
      <c r="D119" s="33" t="n">
        <v>89786</v>
      </c>
      <c r="E119" s="34" t="s">
        <v>191</v>
      </c>
      <c r="F119" s="34" t="s">
        <v>33</v>
      </c>
      <c r="G119" s="35" t="n">
        <v>2</v>
      </c>
      <c r="H119" s="36" t="n">
        <v>34.89</v>
      </c>
      <c r="I119" s="36" t="n">
        <f aca="false">ROUND(H119+(H119*$J$11),2)</f>
        <v>41.99</v>
      </c>
      <c r="J119" s="37" t="n">
        <f aca="false">ROUND(G119*I119,2)</f>
        <v>83.98</v>
      </c>
    </row>
    <row r="120" customFormat="false" ht="12.75" hidden="false" customHeight="false" outlineLevel="0" collapsed="false">
      <c r="A120" s="27"/>
      <c r="B120" s="31" t="s">
        <v>192</v>
      </c>
      <c r="C120" s="32" t="s">
        <v>79</v>
      </c>
      <c r="D120" s="33" t="n">
        <v>1414</v>
      </c>
      <c r="E120" s="34" t="s">
        <v>193</v>
      </c>
      <c r="F120" s="34" t="s">
        <v>33</v>
      </c>
      <c r="G120" s="35" t="n">
        <v>45</v>
      </c>
      <c r="H120" s="36" t="n">
        <v>8.79</v>
      </c>
      <c r="I120" s="36" t="n">
        <f aca="false">ROUND(H120+(H120*$J$11),2)</f>
        <v>10.58</v>
      </c>
      <c r="J120" s="37" t="n">
        <f aca="false">ROUND(G120*I120,2)</f>
        <v>476.1</v>
      </c>
    </row>
    <row r="121" customFormat="false" ht="12.75" hidden="false" customHeight="false" outlineLevel="0" collapsed="false">
      <c r="A121" s="27"/>
      <c r="B121" s="31" t="s">
        <v>194</v>
      </c>
      <c r="C121" s="32" t="s">
        <v>195</v>
      </c>
      <c r="D121" s="33" t="n">
        <v>1415</v>
      </c>
      <c r="E121" s="34" t="s">
        <v>196</v>
      </c>
      <c r="F121" s="34" t="s">
        <v>33</v>
      </c>
      <c r="G121" s="35" t="n">
        <v>17</v>
      </c>
      <c r="H121" s="36" t="n">
        <v>9.76</v>
      </c>
      <c r="I121" s="36" t="n">
        <f aca="false">ROUND(H121+(H121*$J$11),2)</f>
        <v>11.75</v>
      </c>
      <c r="J121" s="37" t="n">
        <f aca="false">ROUND(G121*I121,2)</f>
        <v>199.75</v>
      </c>
    </row>
    <row r="122" customFormat="false" ht="12.75" hidden="false" customHeight="false" outlineLevel="0" collapsed="false">
      <c r="A122" s="27"/>
      <c r="B122" s="31" t="s">
        <v>197</v>
      </c>
      <c r="C122" s="32" t="s">
        <v>79</v>
      </c>
      <c r="D122" s="33" t="n">
        <v>9755</v>
      </c>
      <c r="E122" s="34" t="s">
        <v>198</v>
      </c>
      <c r="F122" s="34" t="s">
        <v>33</v>
      </c>
      <c r="G122" s="35" t="n">
        <v>46</v>
      </c>
      <c r="H122" s="36" t="n">
        <v>14.26</v>
      </c>
      <c r="I122" s="36" t="n">
        <f aca="false">ROUND(H122+(H122*$J$11),2)</f>
        <v>17.16</v>
      </c>
      <c r="J122" s="37" t="n">
        <f aca="false">ROUND(G122*I122,2)</f>
        <v>789.36</v>
      </c>
    </row>
    <row r="123" customFormat="false" ht="38.25" hidden="false" customHeight="false" outlineLevel="0" collapsed="false">
      <c r="A123" s="27"/>
      <c r="B123" s="31" t="s">
        <v>199</v>
      </c>
      <c r="C123" s="32" t="s">
        <v>22</v>
      </c>
      <c r="D123" s="33" t="n">
        <v>89711</v>
      </c>
      <c r="E123" s="34" t="s">
        <v>200</v>
      </c>
      <c r="F123" s="34" t="s">
        <v>64</v>
      </c>
      <c r="G123" s="35" t="n">
        <v>64</v>
      </c>
      <c r="H123" s="36" t="n">
        <v>21.33</v>
      </c>
      <c r="I123" s="36" t="n">
        <f aca="false">ROUND(H123+(H123*$J$11),2)</f>
        <v>25.67</v>
      </c>
      <c r="J123" s="37" t="n">
        <f aca="false">ROUND(G123*I123,2)</f>
        <v>1642.88</v>
      </c>
    </row>
    <row r="124" customFormat="false" ht="38.25" hidden="false" customHeight="false" outlineLevel="0" collapsed="false">
      <c r="A124" s="27"/>
      <c r="B124" s="31" t="s">
        <v>201</v>
      </c>
      <c r="C124" s="32" t="s">
        <v>22</v>
      </c>
      <c r="D124" s="33" t="n">
        <v>89712</v>
      </c>
      <c r="E124" s="34" t="s">
        <v>202</v>
      </c>
      <c r="F124" s="34" t="s">
        <v>64</v>
      </c>
      <c r="G124" s="35" t="n">
        <v>66</v>
      </c>
      <c r="H124" s="36" t="n">
        <v>26.08</v>
      </c>
      <c r="I124" s="36" t="n">
        <f aca="false">ROUND(H124+(H124*$J$11),2)</f>
        <v>31.38</v>
      </c>
      <c r="J124" s="37" t="n">
        <f aca="false">ROUND(G124*I124,2)</f>
        <v>2071.08</v>
      </c>
    </row>
    <row r="125" customFormat="false" ht="38.25" hidden="false" customHeight="false" outlineLevel="0" collapsed="false">
      <c r="A125" s="27"/>
      <c r="B125" s="31" t="s">
        <v>203</v>
      </c>
      <c r="C125" s="32" t="s">
        <v>22</v>
      </c>
      <c r="D125" s="33" t="n">
        <v>89713</v>
      </c>
      <c r="E125" s="34" t="s">
        <v>204</v>
      </c>
      <c r="F125" s="34" t="s">
        <v>64</v>
      </c>
      <c r="G125" s="35" t="n">
        <v>34</v>
      </c>
      <c r="H125" s="36" t="n">
        <v>32.22</v>
      </c>
      <c r="I125" s="36" t="n">
        <f aca="false">ROUND(H125+(H125*$J$11),2)</f>
        <v>38.77</v>
      </c>
      <c r="J125" s="37" t="n">
        <f aca="false">ROUND(G125*I125,2)</f>
        <v>1318.18</v>
      </c>
    </row>
    <row r="126" customFormat="false" ht="38.25" hidden="false" customHeight="false" outlineLevel="0" collapsed="false">
      <c r="A126" s="27"/>
      <c r="B126" s="31" t="s">
        <v>205</v>
      </c>
      <c r="C126" s="32" t="s">
        <v>22</v>
      </c>
      <c r="D126" s="33" t="n">
        <v>89714</v>
      </c>
      <c r="E126" s="34" t="s">
        <v>206</v>
      </c>
      <c r="F126" s="34" t="s">
        <v>64</v>
      </c>
      <c r="G126" s="35" t="n">
        <v>128</v>
      </c>
      <c r="H126" s="36" t="n">
        <v>36.34</v>
      </c>
      <c r="I126" s="36" t="n">
        <f aca="false">ROUND(H126+(H126*$J$11),2)</f>
        <v>43.73</v>
      </c>
      <c r="J126" s="37" t="n">
        <f aca="false">ROUND(G126*I126,2)</f>
        <v>5597.44</v>
      </c>
    </row>
    <row r="127" customFormat="false" ht="51" hidden="false" customHeight="false" outlineLevel="0" collapsed="false">
      <c r="A127" s="27"/>
      <c r="B127" s="31" t="s">
        <v>207</v>
      </c>
      <c r="C127" s="32" t="s">
        <v>22</v>
      </c>
      <c r="D127" s="33" t="n">
        <v>98055</v>
      </c>
      <c r="E127" s="34" t="s">
        <v>208</v>
      </c>
      <c r="F127" s="34" t="s">
        <v>33</v>
      </c>
      <c r="G127" s="35" t="n">
        <v>1</v>
      </c>
      <c r="H127" s="36" t="n">
        <v>6540.75</v>
      </c>
      <c r="I127" s="36" t="n">
        <f aca="false">ROUND(H127+(H127*$J$11),2)</f>
        <v>7871.14</v>
      </c>
      <c r="J127" s="37" t="n">
        <f aca="false">ROUND(G127*I127,2)</f>
        <v>7871.14</v>
      </c>
    </row>
    <row r="128" customFormat="false" ht="51" hidden="false" customHeight="false" outlineLevel="0" collapsed="false">
      <c r="A128" s="27"/>
      <c r="B128" s="31" t="s">
        <v>209</v>
      </c>
      <c r="C128" s="32" t="s">
        <v>22</v>
      </c>
      <c r="D128" s="33" t="n">
        <v>98061</v>
      </c>
      <c r="E128" s="34" t="s">
        <v>210</v>
      </c>
      <c r="F128" s="34" t="s">
        <v>33</v>
      </c>
      <c r="G128" s="35" t="n">
        <v>1</v>
      </c>
      <c r="H128" s="36" t="n">
        <v>7712.63</v>
      </c>
      <c r="I128" s="36" t="n">
        <f aca="false">ROUND(H128+(H128*$J$11),2)</f>
        <v>9281.38</v>
      </c>
      <c r="J128" s="37" t="n">
        <f aca="false">ROUND(G128*I128,2)</f>
        <v>9281.38</v>
      </c>
    </row>
    <row r="129" customFormat="false" ht="51" hidden="false" customHeight="false" outlineLevel="0" collapsed="false">
      <c r="A129" s="27"/>
      <c r="B129" s="31" t="s">
        <v>211</v>
      </c>
      <c r="C129" s="32" t="s">
        <v>22</v>
      </c>
      <c r="D129" s="33" t="n">
        <v>98065</v>
      </c>
      <c r="E129" s="34" t="s">
        <v>212</v>
      </c>
      <c r="F129" s="34" t="s">
        <v>33</v>
      </c>
      <c r="G129" s="35" t="n">
        <v>2</v>
      </c>
      <c r="H129" s="36" t="n">
        <v>7825.46</v>
      </c>
      <c r="I129" s="36" t="n">
        <f aca="false">ROUND(H129+(H129*$J$11),2)</f>
        <v>9417.16</v>
      </c>
      <c r="J129" s="37" t="n">
        <f aca="false">ROUND(G129*I129,2)</f>
        <v>18834.32</v>
      </c>
    </row>
    <row r="130" customFormat="false" ht="12.75" hidden="false" customHeight="false" outlineLevel="0" collapsed="false">
      <c r="A130" s="27"/>
      <c r="B130" s="40" t="s">
        <v>38</v>
      </c>
      <c r="C130" s="40"/>
      <c r="D130" s="40"/>
      <c r="E130" s="40"/>
      <c r="F130" s="40"/>
      <c r="G130" s="40"/>
      <c r="H130" s="40"/>
      <c r="I130" s="40"/>
      <c r="J130" s="41" t="n">
        <f aca="false">SUM(J102:J129)</f>
        <v>64600.5</v>
      </c>
    </row>
    <row r="131" customFormat="false" ht="12.75" hidden="false" customHeight="true" outlineLevel="0" collapsed="false">
      <c r="A131" s="27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true" outlineLevel="0" collapsed="false">
      <c r="A132" s="27"/>
      <c r="B132" s="43" t="n">
        <v>10</v>
      </c>
      <c r="C132" s="30" t="s">
        <v>213</v>
      </c>
      <c r="D132" s="30"/>
      <c r="E132" s="30"/>
      <c r="F132" s="30"/>
      <c r="G132" s="30"/>
      <c r="H132" s="30"/>
      <c r="I132" s="30"/>
      <c r="J132" s="30"/>
    </row>
    <row r="133" customFormat="false" ht="38.25" hidden="false" customHeight="false" outlineLevel="0" collapsed="false">
      <c r="A133" s="27"/>
      <c r="B133" s="31" t="s">
        <v>214</v>
      </c>
      <c r="C133" s="32" t="s">
        <v>22</v>
      </c>
      <c r="D133" s="33" t="n">
        <v>94227</v>
      </c>
      <c r="E133" s="34" t="s">
        <v>215</v>
      </c>
      <c r="F133" s="34" t="s">
        <v>64</v>
      </c>
      <c r="G133" s="35" t="n">
        <v>221.25</v>
      </c>
      <c r="H133" s="36" t="n">
        <v>61.31</v>
      </c>
      <c r="I133" s="36" t="n">
        <f aca="false">ROUND(H133+(H133*$J$11),2)</f>
        <v>73.78</v>
      </c>
      <c r="J133" s="37" t="n">
        <f aca="false">ROUND(G133*I133,2)</f>
        <v>16323.83</v>
      </c>
    </row>
    <row r="134" customFormat="false" ht="38.25" hidden="false" customHeight="false" outlineLevel="0" collapsed="false">
      <c r="A134" s="27"/>
      <c r="B134" s="31" t="s">
        <v>216</v>
      </c>
      <c r="C134" s="32" t="s">
        <v>22</v>
      </c>
      <c r="D134" s="33" t="n">
        <v>89567</v>
      </c>
      <c r="E134" s="34" t="s">
        <v>217</v>
      </c>
      <c r="F134" s="34" t="s">
        <v>33</v>
      </c>
      <c r="G134" s="35" t="n">
        <v>84</v>
      </c>
      <c r="H134" s="36" t="n">
        <v>65.03</v>
      </c>
      <c r="I134" s="36" t="n">
        <f aca="false">ROUND(H134+(H134*$J$11),2)</f>
        <v>78.26</v>
      </c>
      <c r="J134" s="37" t="n">
        <f aca="false">ROUND(G134*I134,2)</f>
        <v>6573.84</v>
      </c>
    </row>
    <row r="135" customFormat="false" ht="38.25" hidden="false" customHeight="false" outlineLevel="0" collapsed="false">
      <c r="A135" s="27"/>
      <c r="B135" s="31" t="s">
        <v>218</v>
      </c>
      <c r="C135" s="32" t="s">
        <v>22</v>
      </c>
      <c r="D135" s="33" t="n">
        <v>89866</v>
      </c>
      <c r="E135" s="34" t="s">
        <v>219</v>
      </c>
      <c r="F135" s="34" t="s">
        <v>33</v>
      </c>
      <c r="G135" s="35" t="n">
        <v>22</v>
      </c>
      <c r="H135" s="36" t="n">
        <v>7.92</v>
      </c>
      <c r="I135" s="36" t="n">
        <f aca="false">ROUND(H135+(H135*$J$11),2)</f>
        <v>9.53</v>
      </c>
      <c r="J135" s="37" t="n">
        <f aca="false">ROUND(G135*I135,2)</f>
        <v>209.66</v>
      </c>
    </row>
    <row r="136" customFormat="false" ht="38.25" hidden="false" customHeight="false" outlineLevel="0" collapsed="false">
      <c r="A136" s="27"/>
      <c r="B136" s="31" t="s">
        <v>220</v>
      </c>
      <c r="C136" s="32" t="s">
        <v>22</v>
      </c>
      <c r="D136" s="33" t="n">
        <v>89868</v>
      </c>
      <c r="E136" s="34" t="s">
        <v>221</v>
      </c>
      <c r="F136" s="34" t="s">
        <v>33</v>
      </c>
      <c r="G136" s="35" t="n">
        <v>2</v>
      </c>
      <c r="H136" s="36" t="n">
        <v>5.97</v>
      </c>
      <c r="I136" s="36" t="n">
        <f aca="false">ROUND(H136+(H136*$J$11),2)</f>
        <v>7.18</v>
      </c>
      <c r="J136" s="37" t="n">
        <f aca="false">ROUND(G136*I136,2)</f>
        <v>14.36</v>
      </c>
    </row>
    <row r="137" customFormat="false" ht="25.5" hidden="false" customHeight="false" outlineLevel="0" collapsed="false">
      <c r="A137" s="27"/>
      <c r="B137" s="31" t="s">
        <v>222</v>
      </c>
      <c r="C137" s="32" t="s">
        <v>22</v>
      </c>
      <c r="D137" s="33" t="n">
        <v>89865</v>
      </c>
      <c r="E137" s="34" t="s">
        <v>223</v>
      </c>
      <c r="F137" s="34" t="s">
        <v>33</v>
      </c>
      <c r="G137" s="35" t="n">
        <v>23</v>
      </c>
      <c r="H137" s="36" t="n">
        <v>18.31</v>
      </c>
      <c r="I137" s="36" t="n">
        <f aca="false">ROUND(H137+(H137*$J$11),2)</f>
        <v>22.03</v>
      </c>
      <c r="J137" s="37" t="n">
        <f aca="false">ROUND(G137*I137,2)</f>
        <v>506.69</v>
      </c>
    </row>
    <row r="138" customFormat="false" ht="25.5" hidden="false" customHeight="false" outlineLevel="0" collapsed="false">
      <c r="A138" s="27"/>
      <c r="B138" s="31" t="s">
        <v>224</v>
      </c>
      <c r="C138" s="32" t="s">
        <v>22</v>
      </c>
      <c r="D138" s="33" t="n">
        <v>89512</v>
      </c>
      <c r="E138" s="34" t="s">
        <v>225</v>
      </c>
      <c r="F138" s="34" t="s">
        <v>64</v>
      </c>
      <c r="G138" s="35" t="n">
        <v>196</v>
      </c>
      <c r="H138" s="36" t="n">
        <v>44.01</v>
      </c>
      <c r="I138" s="36" t="n">
        <f aca="false">ROUND(H138+(H138*$J$11),2)</f>
        <v>52.96</v>
      </c>
      <c r="J138" s="37" t="n">
        <f aca="false">ROUND(G138*I138,2)</f>
        <v>10380.16</v>
      </c>
    </row>
    <row r="139" customFormat="false" ht="12.75" hidden="false" customHeight="false" outlineLevel="0" collapsed="false">
      <c r="A139" s="27"/>
      <c r="B139" s="40" t="s">
        <v>38</v>
      </c>
      <c r="C139" s="40"/>
      <c r="D139" s="40"/>
      <c r="E139" s="40"/>
      <c r="F139" s="40"/>
      <c r="G139" s="40"/>
      <c r="H139" s="40"/>
      <c r="I139" s="40"/>
      <c r="J139" s="41" t="n">
        <f aca="false">SUM(J133:J138)</f>
        <v>34008.54</v>
      </c>
    </row>
    <row r="140" customFormat="false" ht="12.75" hidden="false" customHeight="false" outlineLevel="0" collapsed="false">
      <c r="A140" s="27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true" outlineLevel="0" collapsed="false">
      <c r="A141" s="27"/>
      <c r="B141" s="43" t="n">
        <v>11</v>
      </c>
      <c r="C141" s="30" t="s">
        <v>226</v>
      </c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true" outlineLevel="0" collapsed="false">
      <c r="A142" s="27"/>
      <c r="B142" s="43" t="s">
        <v>227</v>
      </c>
      <c r="C142" s="53" t="s">
        <v>226</v>
      </c>
      <c r="D142" s="53"/>
      <c r="E142" s="53"/>
      <c r="F142" s="53"/>
      <c r="G142" s="53"/>
      <c r="H142" s="53"/>
      <c r="I142" s="53"/>
      <c r="J142" s="53"/>
    </row>
    <row r="143" customFormat="false" ht="38.25" hidden="false" customHeight="false" outlineLevel="0" collapsed="false">
      <c r="A143" s="27"/>
      <c r="B143" s="31" t="s">
        <v>228</v>
      </c>
      <c r="C143" s="32" t="s">
        <v>22</v>
      </c>
      <c r="D143" s="33" t="n">
        <v>91925</v>
      </c>
      <c r="E143" s="34" t="s">
        <v>229</v>
      </c>
      <c r="F143" s="34" t="s">
        <v>64</v>
      </c>
      <c r="G143" s="35" t="n">
        <v>1482</v>
      </c>
      <c r="H143" s="36" t="n">
        <v>3.8</v>
      </c>
      <c r="I143" s="36" t="n">
        <f aca="false">ROUND(H143+(H143*$J$11),2)</f>
        <v>4.57</v>
      </c>
      <c r="J143" s="37" t="n">
        <f aca="false">ROUND(G143*I143,2)</f>
        <v>6772.74</v>
      </c>
    </row>
    <row r="144" customFormat="false" ht="38.25" hidden="false" customHeight="false" outlineLevel="0" collapsed="false">
      <c r="A144" s="27"/>
      <c r="B144" s="31" t="s">
        <v>230</v>
      </c>
      <c r="C144" s="32" t="s">
        <v>22</v>
      </c>
      <c r="D144" s="33" t="n">
        <v>91927</v>
      </c>
      <c r="E144" s="34" t="s">
        <v>231</v>
      </c>
      <c r="F144" s="34" t="s">
        <v>64</v>
      </c>
      <c r="G144" s="35" t="n">
        <v>1991.6</v>
      </c>
      <c r="H144" s="36" t="n">
        <v>5.11</v>
      </c>
      <c r="I144" s="36" t="n">
        <f aca="false">ROUND(H144+(H144*$J$11),2)</f>
        <v>6.15</v>
      </c>
      <c r="J144" s="37" t="n">
        <f aca="false">ROUND(G144*I144,2)</f>
        <v>12248.34</v>
      </c>
    </row>
    <row r="145" customFormat="false" ht="38.25" hidden="false" customHeight="false" outlineLevel="0" collapsed="false">
      <c r="A145" s="27"/>
      <c r="B145" s="31" t="s">
        <v>232</v>
      </c>
      <c r="C145" s="32" t="s">
        <v>22</v>
      </c>
      <c r="D145" s="33" t="n">
        <v>91929</v>
      </c>
      <c r="E145" s="34" t="s">
        <v>233</v>
      </c>
      <c r="F145" s="34" t="s">
        <v>64</v>
      </c>
      <c r="G145" s="35" t="n">
        <v>182</v>
      </c>
      <c r="H145" s="36" t="n">
        <v>7.48</v>
      </c>
      <c r="I145" s="36" t="n">
        <f aca="false">ROUND(H145+(H145*$J$11),2)</f>
        <v>9</v>
      </c>
      <c r="J145" s="37" t="n">
        <f aca="false">ROUND(G145*I145,2)</f>
        <v>1638</v>
      </c>
    </row>
    <row r="146" customFormat="false" ht="38.25" hidden="false" customHeight="false" outlineLevel="0" collapsed="false">
      <c r="A146" s="27"/>
      <c r="B146" s="31" t="s">
        <v>234</v>
      </c>
      <c r="C146" s="32" t="s">
        <v>22</v>
      </c>
      <c r="D146" s="33" t="n">
        <v>91931</v>
      </c>
      <c r="E146" s="34" t="s">
        <v>235</v>
      </c>
      <c r="F146" s="34" t="s">
        <v>64</v>
      </c>
      <c r="G146" s="35" t="n">
        <v>156</v>
      </c>
      <c r="H146" s="36" t="n">
        <v>10.52</v>
      </c>
      <c r="I146" s="36" t="n">
        <f aca="false">ROUND(H146+(H146*$J$11),2)</f>
        <v>12.66</v>
      </c>
      <c r="J146" s="37" t="n">
        <f aca="false">ROUND(G146*I146,2)</f>
        <v>1974.96</v>
      </c>
    </row>
    <row r="147" customFormat="false" ht="38.25" hidden="false" customHeight="false" outlineLevel="0" collapsed="false">
      <c r="A147" s="27"/>
      <c r="B147" s="31" t="s">
        <v>236</v>
      </c>
      <c r="C147" s="32" t="s">
        <v>22</v>
      </c>
      <c r="D147" s="33" t="n">
        <v>92980</v>
      </c>
      <c r="E147" s="34" t="s">
        <v>237</v>
      </c>
      <c r="F147" s="34" t="s">
        <v>64</v>
      </c>
      <c r="G147" s="35" t="n">
        <v>111.8</v>
      </c>
      <c r="H147" s="36" t="n">
        <v>10.55</v>
      </c>
      <c r="I147" s="36" t="n">
        <f aca="false">ROUND(H147+(H147*$J$11),2)</f>
        <v>12.7</v>
      </c>
      <c r="J147" s="37" t="n">
        <f aca="false">ROUND(G147*I147,2)</f>
        <v>1419.86</v>
      </c>
    </row>
    <row r="148" customFormat="false" ht="38.25" hidden="false" customHeight="false" outlineLevel="0" collapsed="false">
      <c r="A148" s="27"/>
      <c r="B148" s="31" t="s">
        <v>238</v>
      </c>
      <c r="C148" s="32" t="s">
        <v>22</v>
      </c>
      <c r="D148" s="33" t="n">
        <v>92981</v>
      </c>
      <c r="E148" s="34" t="s">
        <v>239</v>
      </c>
      <c r="F148" s="34" t="s">
        <v>64</v>
      </c>
      <c r="G148" s="35" t="n">
        <v>208</v>
      </c>
      <c r="H148" s="36" t="n">
        <v>15.77</v>
      </c>
      <c r="I148" s="36" t="n">
        <f aca="false">ROUND(H148+(H148*$J$11),2)</f>
        <v>18.98</v>
      </c>
      <c r="J148" s="37" t="n">
        <f aca="false">ROUND(G148*I148,2)</f>
        <v>3947.84</v>
      </c>
    </row>
    <row r="149" customFormat="false" ht="51" hidden="false" customHeight="false" outlineLevel="0" collapsed="false">
      <c r="A149" s="27"/>
      <c r="B149" s="31" t="s">
        <v>240</v>
      </c>
      <c r="C149" s="32" t="s">
        <v>22</v>
      </c>
      <c r="D149" s="33" t="n">
        <v>92988</v>
      </c>
      <c r="E149" s="34" t="s">
        <v>241</v>
      </c>
      <c r="F149" s="34" t="s">
        <v>64</v>
      </c>
      <c r="G149" s="35" t="n">
        <v>32</v>
      </c>
      <c r="H149" s="36" t="n">
        <v>56.01</v>
      </c>
      <c r="I149" s="36" t="n">
        <f aca="false">ROUND(H149+(H149*$J$11),2)</f>
        <v>67.4</v>
      </c>
      <c r="J149" s="37" t="n">
        <f aca="false">ROUND(G149*I149,2)</f>
        <v>2156.8</v>
      </c>
    </row>
    <row r="150" customFormat="false" ht="38.25" hidden="false" customHeight="false" outlineLevel="0" collapsed="false">
      <c r="A150" s="27"/>
      <c r="B150" s="31" t="s">
        <v>242</v>
      </c>
      <c r="C150" s="32" t="s">
        <v>22</v>
      </c>
      <c r="D150" s="33" t="n">
        <v>91854</v>
      </c>
      <c r="E150" s="34" t="s">
        <v>243</v>
      </c>
      <c r="F150" s="34" t="s">
        <v>64</v>
      </c>
      <c r="G150" s="35" t="n">
        <v>741</v>
      </c>
      <c r="H150" s="36" t="n">
        <v>10.61</v>
      </c>
      <c r="I150" s="36" t="n">
        <f aca="false">ROUND(H150+(H150*$J$11),2)</f>
        <v>12.77</v>
      </c>
      <c r="J150" s="37" t="n">
        <f aca="false">ROUND(G150*I150,2)</f>
        <v>9462.57</v>
      </c>
    </row>
    <row r="151" customFormat="false" ht="12.75" hidden="false" customHeight="false" outlineLevel="0" collapsed="false">
      <c r="A151" s="27"/>
      <c r="B151" s="31" t="s">
        <v>244</v>
      </c>
      <c r="C151" s="32" t="s">
        <v>92</v>
      </c>
      <c r="D151" s="33" t="n">
        <v>61120</v>
      </c>
      <c r="E151" s="34" t="s">
        <v>245</v>
      </c>
      <c r="F151" s="34" t="s">
        <v>64</v>
      </c>
      <c r="G151" s="35" t="n">
        <v>221</v>
      </c>
      <c r="H151" s="36" t="n">
        <v>23.84</v>
      </c>
      <c r="I151" s="36" t="n">
        <f aca="false">ROUND(H151+(H151*$J$11),2)</f>
        <v>28.69</v>
      </c>
      <c r="J151" s="37" t="n">
        <f aca="false">ROUND(G151*I151,2)</f>
        <v>6340.49</v>
      </c>
    </row>
    <row r="152" customFormat="false" ht="38.25" hidden="false" customHeight="false" outlineLevel="0" collapsed="false">
      <c r="A152" s="27"/>
      <c r="B152" s="31" t="s">
        <v>246</v>
      </c>
      <c r="C152" s="32" t="s">
        <v>22</v>
      </c>
      <c r="D152" s="33" t="n">
        <v>91847</v>
      </c>
      <c r="E152" s="34" t="s">
        <v>247</v>
      </c>
      <c r="F152" s="34" t="s">
        <v>64</v>
      </c>
      <c r="G152" s="35" t="n">
        <v>5.2</v>
      </c>
      <c r="H152" s="36" t="n">
        <v>12.94</v>
      </c>
      <c r="I152" s="36" t="n">
        <f aca="false">ROUND(H152+(H152*$J$11),2)</f>
        <v>15.57</v>
      </c>
      <c r="J152" s="37" t="n">
        <f aca="false">ROUND(G152*I152,2)</f>
        <v>80.96</v>
      </c>
    </row>
    <row r="153" customFormat="false" ht="38.25" hidden="false" customHeight="false" outlineLevel="0" collapsed="false">
      <c r="A153" s="27"/>
      <c r="B153" s="31" t="s">
        <v>248</v>
      </c>
      <c r="C153" s="32" t="s">
        <v>249</v>
      </c>
      <c r="D153" s="33" t="s">
        <v>250</v>
      </c>
      <c r="E153" s="34" t="s">
        <v>251</v>
      </c>
      <c r="F153" s="34" t="s">
        <v>64</v>
      </c>
      <c r="G153" s="35" t="n">
        <v>18.2</v>
      </c>
      <c r="H153" s="36" t="n">
        <v>67.67</v>
      </c>
      <c r="I153" s="36" t="n">
        <f aca="false">ROUND(H153+(H153*$J$11),2)</f>
        <v>81.43</v>
      </c>
      <c r="J153" s="37" t="n">
        <f aca="false">ROUND(G153*I153,2)</f>
        <v>1482.03</v>
      </c>
    </row>
    <row r="154" customFormat="false" ht="38.25" hidden="false" customHeight="false" outlineLevel="0" collapsed="false">
      <c r="A154" s="27"/>
      <c r="B154" s="31" t="s">
        <v>252</v>
      </c>
      <c r="C154" s="32" t="s">
        <v>22</v>
      </c>
      <c r="D154" s="33" t="n">
        <v>92008</v>
      </c>
      <c r="E154" s="34" t="s">
        <v>253</v>
      </c>
      <c r="F154" s="34" t="s">
        <v>254</v>
      </c>
      <c r="G154" s="35" t="n">
        <v>42</v>
      </c>
      <c r="H154" s="36" t="n">
        <v>56.23</v>
      </c>
      <c r="I154" s="36" t="n">
        <f aca="false">ROUND(H154+(H154*$J$11),2)</f>
        <v>67.67</v>
      </c>
      <c r="J154" s="37" t="n">
        <f aca="false">ROUND(G154*I154,2)</f>
        <v>2842.14</v>
      </c>
    </row>
    <row r="155" customFormat="false" ht="38.25" hidden="false" customHeight="false" outlineLevel="0" collapsed="false">
      <c r="A155" s="27"/>
      <c r="B155" s="31" t="s">
        <v>255</v>
      </c>
      <c r="C155" s="32" t="s">
        <v>22</v>
      </c>
      <c r="D155" s="33" t="n">
        <v>92004</v>
      </c>
      <c r="E155" s="34" t="s">
        <v>256</v>
      </c>
      <c r="F155" s="34" t="s">
        <v>254</v>
      </c>
      <c r="G155" s="35" t="n">
        <v>38</v>
      </c>
      <c r="H155" s="36" t="n">
        <v>65.5</v>
      </c>
      <c r="I155" s="36" t="n">
        <f aca="false">ROUND(H155+(H155*$J$11),2)</f>
        <v>78.82</v>
      </c>
      <c r="J155" s="37" t="n">
        <f aca="false">ROUND(G155*I155,2)</f>
        <v>2995.16</v>
      </c>
    </row>
    <row r="156" customFormat="false" ht="38.25" hidden="false" customHeight="false" outlineLevel="0" collapsed="false">
      <c r="A156" s="27"/>
      <c r="B156" s="31" t="s">
        <v>257</v>
      </c>
      <c r="C156" s="32" t="s">
        <v>22</v>
      </c>
      <c r="D156" s="33" t="n">
        <v>91992</v>
      </c>
      <c r="E156" s="34" t="s">
        <v>258</v>
      </c>
      <c r="F156" s="34" t="s">
        <v>33</v>
      </c>
      <c r="G156" s="35" t="n">
        <v>3</v>
      </c>
      <c r="H156" s="36" t="n">
        <v>52.96</v>
      </c>
      <c r="I156" s="36" t="n">
        <f aca="false">ROUND(H156+(H156*$J$11),2)</f>
        <v>63.73</v>
      </c>
      <c r="J156" s="37" t="n">
        <f aca="false">ROUND(G156*I156,2)</f>
        <v>191.19</v>
      </c>
    </row>
    <row r="157" customFormat="false" ht="38.25" hidden="false" customHeight="false" outlineLevel="0" collapsed="false">
      <c r="A157" s="27"/>
      <c r="B157" s="31" t="s">
        <v>259</v>
      </c>
      <c r="C157" s="32" t="s">
        <v>22</v>
      </c>
      <c r="D157" s="33" t="s">
        <v>260</v>
      </c>
      <c r="E157" s="34" t="s">
        <v>261</v>
      </c>
      <c r="F157" s="34" t="s">
        <v>33</v>
      </c>
      <c r="G157" s="35" t="n">
        <v>3</v>
      </c>
      <c r="H157" s="36" t="n">
        <v>55.41</v>
      </c>
      <c r="I157" s="36" t="n">
        <f aca="false">ROUND(H157+(H157*$J$11),2)</f>
        <v>66.68</v>
      </c>
      <c r="J157" s="37" t="n">
        <f aca="false">ROUND(G157*I157,2)</f>
        <v>200.04</v>
      </c>
    </row>
    <row r="158" customFormat="false" ht="12.75" hidden="false" customHeight="false" outlineLevel="0" collapsed="false">
      <c r="A158" s="27"/>
      <c r="B158" s="31" t="s">
        <v>262</v>
      </c>
      <c r="C158" s="32" t="s">
        <v>92</v>
      </c>
      <c r="D158" s="33" t="n">
        <v>62511</v>
      </c>
      <c r="E158" s="34" t="s">
        <v>263</v>
      </c>
      <c r="F158" s="34" t="s">
        <v>33</v>
      </c>
      <c r="G158" s="35" t="n">
        <v>11</v>
      </c>
      <c r="H158" s="36" t="n">
        <v>343.18</v>
      </c>
      <c r="I158" s="36" t="n">
        <f aca="false">ROUND(H158+(H158*$J$11),2)</f>
        <v>412.98</v>
      </c>
      <c r="J158" s="37" t="n">
        <f aca="false">ROUND(G158*I158,2)</f>
        <v>4542.78</v>
      </c>
    </row>
    <row r="159" customFormat="false" ht="25.5" hidden="false" customHeight="false" outlineLevel="0" collapsed="false">
      <c r="A159" s="27"/>
      <c r="B159" s="31" t="s">
        <v>264</v>
      </c>
      <c r="C159" s="32" t="s">
        <v>92</v>
      </c>
      <c r="D159" s="33" t="n">
        <v>60246</v>
      </c>
      <c r="E159" s="34" t="s">
        <v>265</v>
      </c>
      <c r="F159" s="34" t="s">
        <v>254</v>
      </c>
      <c r="G159" s="35" t="n">
        <v>119</v>
      </c>
      <c r="H159" s="36" t="n">
        <v>191.14</v>
      </c>
      <c r="I159" s="36" t="n">
        <f aca="false">ROUND(H159+(H159*$J$11),2)</f>
        <v>230.02</v>
      </c>
      <c r="J159" s="37" t="n">
        <f aca="false">ROUND(G159*I159,2)</f>
        <v>27372.38</v>
      </c>
    </row>
    <row r="160" customFormat="false" ht="25.5" hidden="false" customHeight="false" outlineLevel="0" collapsed="false">
      <c r="A160" s="27"/>
      <c r="B160" s="31" t="s">
        <v>266</v>
      </c>
      <c r="C160" s="32" t="s">
        <v>22</v>
      </c>
      <c r="D160" s="33" t="n">
        <v>97607</v>
      </c>
      <c r="E160" s="34" t="s">
        <v>267</v>
      </c>
      <c r="F160" s="34" t="s">
        <v>254</v>
      </c>
      <c r="G160" s="35" t="n">
        <v>17</v>
      </c>
      <c r="H160" s="36" t="n">
        <v>114.58</v>
      </c>
      <c r="I160" s="36" t="n">
        <f aca="false">ROUND(H160+(H160*$J$11),2)</f>
        <v>137.89</v>
      </c>
      <c r="J160" s="37" t="n">
        <f aca="false">ROUND(G160*I160,2)</f>
        <v>2344.13</v>
      </c>
    </row>
    <row r="161" customFormat="false" ht="12.75" hidden="false" customHeight="false" outlineLevel="0" collapsed="false">
      <c r="A161" s="27"/>
      <c r="B161" s="31" t="s">
        <v>268</v>
      </c>
      <c r="C161" s="32" t="s">
        <v>269</v>
      </c>
      <c r="D161" s="33" t="n">
        <v>43624</v>
      </c>
      <c r="E161" s="34" t="s">
        <v>270</v>
      </c>
      <c r="F161" s="34" t="s">
        <v>254</v>
      </c>
      <c r="G161" s="35" t="n">
        <v>2</v>
      </c>
      <c r="H161" s="36" t="n">
        <v>280.23</v>
      </c>
      <c r="I161" s="36" t="n">
        <f aca="false">ROUND(H161+(H161*$J$11),2)</f>
        <v>337.23</v>
      </c>
      <c r="J161" s="37" t="n">
        <f aca="false">ROUND(G161*I161,2)</f>
        <v>674.46</v>
      </c>
    </row>
    <row r="162" customFormat="false" ht="38.25" hidden="false" customHeight="false" outlineLevel="0" collapsed="false">
      <c r="A162" s="27"/>
      <c r="B162" s="31" t="s">
        <v>271</v>
      </c>
      <c r="C162" s="32" t="s">
        <v>22</v>
      </c>
      <c r="D162" s="33" t="n">
        <v>91953</v>
      </c>
      <c r="E162" s="34" t="s">
        <v>272</v>
      </c>
      <c r="F162" s="34" t="s">
        <v>254</v>
      </c>
      <c r="G162" s="35" t="n">
        <v>47</v>
      </c>
      <c r="H162" s="36" t="n">
        <v>34.77</v>
      </c>
      <c r="I162" s="36" t="n">
        <f aca="false">ROUND(H162+(H162*$J$11),2)</f>
        <v>41.84</v>
      </c>
      <c r="J162" s="37" t="n">
        <f aca="false">ROUND(G162*I162,2)</f>
        <v>1966.48</v>
      </c>
    </row>
    <row r="163" customFormat="false" ht="12.75" hidden="false" customHeight="false" outlineLevel="0" collapsed="false">
      <c r="A163" s="27"/>
      <c r="B163" s="31" t="s">
        <v>273</v>
      </c>
      <c r="C163" s="32" t="s">
        <v>92</v>
      </c>
      <c r="D163" s="33" t="n">
        <v>64072</v>
      </c>
      <c r="E163" s="34" t="s">
        <v>274</v>
      </c>
      <c r="F163" s="34" t="s">
        <v>33</v>
      </c>
      <c r="G163" s="35" t="n">
        <v>1</v>
      </c>
      <c r="H163" s="36" t="n">
        <v>6253.6</v>
      </c>
      <c r="I163" s="36" t="n">
        <f aca="false">ROUND(H163+(H163*$J$11),2)</f>
        <v>7525.58</v>
      </c>
      <c r="J163" s="37" t="n">
        <f aca="false">ROUND(G163*I163,2)</f>
        <v>7525.58</v>
      </c>
    </row>
    <row r="164" customFormat="false" ht="38.25" hidden="false" customHeight="false" outlineLevel="0" collapsed="false">
      <c r="A164" s="27"/>
      <c r="B164" s="31" t="s">
        <v>275</v>
      </c>
      <c r="C164" s="32" t="s">
        <v>22</v>
      </c>
      <c r="D164" s="33" t="n">
        <v>101876</v>
      </c>
      <c r="E164" s="34" t="s">
        <v>276</v>
      </c>
      <c r="F164" s="34" t="s">
        <v>33</v>
      </c>
      <c r="G164" s="35" t="n">
        <v>5</v>
      </c>
      <c r="H164" s="36" t="n">
        <v>93.06</v>
      </c>
      <c r="I164" s="36" t="n">
        <f aca="false">ROUND(H164+(H164*$J$11),2)</f>
        <v>111.99</v>
      </c>
      <c r="J164" s="37" t="n">
        <f aca="false">ROUND(G164*I164,2)</f>
        <v>559.95</v>
      </c>
    </row>
    <row r="165" customFormat="false" ht="25.5" hidden="false" customHeight="false" outlineLevel="0" collapsed="false">
      <c r="A165" s="27"/>
      <c r="B165" s="31" t="s">
        <v>277</v>
      </c>
      <c r="C165" s="32" t="s">
        <v>92</v>
      </c>
      <c r="D165" s="33" t="n">
        <v>64356</v>
      </c>
      <c r="E165" s="34" t="s">
        <v>278</v>
      </c>
      <c r="F165" s="34" t="s">
        <v>254</v>
      </c>
      <c r="G165" s="35" t="n">
        <v>6</v>
      </c>
      <c r="H165" s="36" t="n">
        <v>744.65</v>
      </c>
      <c r="I165" s="36" t="n">
        <f aca="false">ROUND(H165+(H165*$J$11),2)</f>
        <v>896.11</v>
      </c>
      <c r="J165" s="37" t="n">
        <f aca="false">ROUND(G165*I165,2)</f>
        <v>5376.66</v>
      </c>
    </row>
    <row r="166" customFormat="false" ht="12.75" hidden="false" customHeight="false" outlineLevel="0" collapsed="false">
      <c r="A166" s="27"/>
      <c r="B166" s="31" t="s">
        <v>279</v>
      </c>
      <c r="C166" s="32" t="s">
        <v>92</v>
      </c>
      <c r="D166" s="33" t="n">
        <v>30356</v>
      </c>
      <c r="E166" s="34" t="s">
        <v>280</v>
      </c>
      <c r="F166" s="34" t="s">
        <v>254</v>
      </c>
      <c r="G166" s="35" t="n">
        <v>5</v>
      </c>
      <c r="H166" s="36" t="n">
        <v>723.03</v>
      </c>
      <c r="I166" s="36" t="n">
        <f aca="false">ROUND(H166+(H166*$J$11),2)</f>
        <v>870.09</v>
      </c>
      <c r="J166" s="37" t="n">
        <f aca="false">ROUND(G166*I166,2)</f>
        <v>4350.45</v>
      </c>
    </row>
    <row r="167" customFormat="false" ht="38.25" hidden="false" customHeight="false" outlineLevel="0" collapsed="false">
      <c r="A167" s="27"/>
      <c r="B167" s="31" t="s">
        <v>281</v>
      </c>
      <c r="C167" s="32" t="s">
        <v>22</v>
      </c>
      <c r="D167" s="33" t="n">
        <v>97881</v>
      </c>
      <c r="E167" s="34" t="s">
        <v>282</v>
      </c>
      <c r="F167" s="34" t="s">
        <v>254</v>
      </c>
      <c r="G167" s="35" t="n">
        <v>5</v>
      </c>
      <c r="H167" s="36" t="n">
        <v>143.09</v>
      </c>
      <c r="I167" s="36" t="n">
        <f aca="false">ROUND(H167+(H167*$J$11),2)</f>
        <v>172.19</v>
      </c>
      <c r="J167" s="37" t="n">
        <f aca="false">ROUND(G167*I167,2)</f>
        <v>860.95</v>
      </c>
    </row>
    <row r="168" customFormat="false" ht="25.5" hidden="false" customHeight="false" outlineLevel="0" collapsed="false">
      <c r="A168" s="27"/>
      <c r="B168" s="31" t="s">
        <v>283</v>
      </c>
      <c r="C168" s="32" t="s">
        <v>284</v>
      </c>
      <c r="D168" s="33" t="n">
        <v>2070306</v>
      </c>
      <c r="E168" s="34" t="s">
        <v>285</v>
      </c>
      <c r="F168" s="34" t="s">
        <v>33</v>
      </c>
      <c r="G168" s="35" t="n">
        <v>48</v>
      </c>
      <c r="H168" s="36" t="n">
        <v>112.2</v>
      </c>
      <c r="I168" s="36" t="n">
        <f aca="false">ROUND(H168+(H168*$J$11),2)</f>
        <v>135.02</v>
      </c>
      <c r="J168" s="37" t="n">
        <f aca="false">ROUND(G168*I168,2)</f>
        <v>6480.96</v>
      </c>
    </row>
    <row r="169" customFormat="false" ht="25.5" hidden="false" customHeight="false" outlineLevel="0" collapsed="false">
      <c r="A169" s="27"/>
      <c r="B169" s="31" t="s">
        <v>286</v>
      </c>
      <c r="C169" s="32" t="s">
        <v>22</v>
      </c>
      <c r="D169" s="33" t="n">
        <v>93653</v>
      </c>
      <c r="E169" s="34" t="s">
        <v>287</v>
      </c>
      <c r="F169" s="34" t="s">
        <v>33</v>
      </c>
      <c r="G169" s="35" t="n">
        <v>48</v>
      </c>
      <c r="H169" s="36" t="n">
        <v>11.41</v>
      </c>
      <c r="I169" s="36" t="n">
        <f aca="false">ROUND(H169+(H169*$J$11),2)</f>
        <v>13.73</v>
      </c>
      <c r="J169" s="37" t="n">
        <f aca="false">ROUND(G169*I169,2)</f>
        <v>659.04</v>
      </c>
    </row>
    <row r="170" customFormat="false" ht="25.5" hidden="false" customHeight="false" outlineLevel="0" collapsed="false">
      <c r="A170" s="27"/>
      <c r="B170" s="31" t="s">
        <v>288</v>
      </c>
      <c r="C170" s="32" t="s">
        <v>22</v>
      </c>
      <c r="D170" s="33" t="n">
        <v>93654</v>
      </c>
      <c r="E170" s="34" t="s">
        <v>289</v>
      </c>
      <c r="F170" s="34" t="s">
        <v>33</v>
      </c>
      <c r="G170" s="35" t="n">
        <v>48</v>
      </c>
      <c r="H170" s="36" t="n">
        <v>12.18</v>
      </c>
      <c r="I170" s="36" t="n">
        <f aca="false">ROUND(H170+(H170*$J$11),2)</f>
        <v>14.66</v>
      </c>
      <c r="J170" s="37" t="n">
        <f aca="false">ROUND(G170*I170,2)</f>
        <v>703.68</v>
      </c>
    </row>
    <row r="171" customFormat="false" ht="25.5" hidden="false" customHeight="false" outlineLevel="0" collapsed="false">
      <c r="A171" s="27"/>
      <c r="B171" s="31" t="s">
        <v>290</v>
      </c>
      <c r="C171" s="32" t="s">
        <v>22</v>
      </c>
      <c r="D171" s="33" t="n">
        <v>93655</v>
      </c>
      <c r="E171" s="34" t="s">
        <v>291</v>
      </c>
      <c r="F171" s="34" t="s">
        <v>33</v>
      </c>
      <c r="G171" s="35" t="n">
        <v>48</v>
      </c>
      <c r="H171" s="36" t="n">
        <v>13.63</v>
      </c>
      <c r="I171" s="36" t="n">
        <f aca="false">ROUND(H171+(H171*$J$11),2)</f>
        <v>16.4</v>
      </c>
      <c r="J171" s="37" t="n">
        <f aca="false">ROUND(G171*I171,2)</f>
        <v>787.2</v>
      </c>
    </row>
    <row r="172" customFormat="false" ht="25.5" hidden="false" customHeight="false" outlineLevel="0" collapsed="false">
      <c r="A172" s="27"/>
      <c r="B172" s="31" t="s">
        <v>292</v>
      </c>
      <c r="C172" s="32" t="s">
        <v>22</v>
      </c>
      <c r="D172" s="33" t="n">
        <v>93657</v>
      </c>
      <c r="E172" s="34" t="s">
        <v>293</v>
      </c>
      <c r="F172" s="34" t="s">
        <v>33</v>
      </c>
      <c r="G172" s="35" t="n">
        <v>24</v>
      </c>
      <c r="H172" s="36" t="n">
        <v>15.42</v>
      </c>
      <c r="I172" s="36" t="n">
        <f aca="false">ROUND(H172+(H172*$J$11),2)</f>
        <v>18.56</v>
      </c>
      <c r="J172" s="37" t="n">
        <f aca="false">ROUND(G172*I172,2)</f>
        <v>445.44</v>
      </c>
    </row>
    <row r="173" customFormat="false" ht="25.5" hidden="false" customHeight="false" outlineLevel="0" collapsed="false">
      <c r="A173" s="27"/>
      <c r="B173" s="31" t="s">
        <v>294</v>
      </c>
      <c r="C173" s="32" t="s">
        <v>22</v>
      </c>
      <c r="D173" s="33" t="n">
        <v>93659</v>
      </c>
      <c r="E173" s="34" t="s">
        <v>295</v>
      </c>
      <c r="F173" s="34" t="s">
        <v>33</v>
      </c>
      <c r="G173" s="35" t="n">
        <v>24</v>
      </c>
      <c r="H173" s="36" t="n">
        <v>25.85</v>
      </c>
      <c r="I173" s="36" t="n">
        <f aca="false">ROUND(H173+(H173*$J$11),2)</f>
        <v>31.11</v>
      </c>
      <c r="J173" s="37" t="n">
        <f aca="false">ROUND(G173*I173,2)</f>
        <v>746.64</v>
      </c>
    </row>
    <row r="174" customFormat="false" ht="12.75" hidden="false" customHeight="false" outlineLevel="0" collapsed="false">
      <c r="A174" s="27"/>
      <c r="B174" s="40" t="s">
        <v>296</v>
      </c>
      <c r="C174" s="40"/>
      <c r="D174" s="40"/>
      <c r="E174" s="40"/>
      <c r="F174" s="40"/>
      <c r="G174" s="40"/>
      <c r="H174" s="40"/>
      <c r="I174" s="40"/>
      <c r="J174" s="41" t="n">
        <f aca="false">SUM(J143:J173)</f>
        <v>119149.9</v>
      </c>
    </row>
    <row r="175" customFormat="false" ht="12.75" hidden="false" customHeight="true" outlineLevel="0" collapsed="false">
      <c r="A175" s="27"/>
      <c r="B175" s="43" t="s">
        <v>297</v>
      </c>
      <c r="C175" s="53" t="s">
        <v>298</v>
      </c>
      <c r="D175" s="53"/>
      <c r="E175" s="53"/>
      <c r="F175" s="53"/>
      <c r="G175" s="53"/>
      <c r="H175" s="53"/>
      <c r="I175" s="53"/>
      <c r="J175" s="53"/>
    </row>
    <row r="176" customFormat="false" ht="25.5" hidden="false" customHeight="false" outlineLevel="0" collapsed="false">
      <c r="A176" s="27"/>
      <c r="B176" s="31" t="s">
        <v>299</v>
      </c>
      <c r="C176" s="32" t="s">
        <v>22</v>
      </c>
      <c r="D176" s="33" t="n">
        <v>98297</v>
      </c>
      <c r="E176" s="34" t="s">
        <v>300</v>
      </c>
      <c r="F176" s="34" t="s">
        <v>64</v>
      </c>
      <c r="G176" s="35" t="n">
        <v>431.63</v>
      </c>
      <c r="H176" s="36" t="n">
        <v>9.48</v>
      </c>
      <c r="I176" s="36" t="n">
        <f aca="false">ROUND(H176+(H176*$J$11),2)</f>
        <v>11.41</v>
      </c>
      <c r="J176" s="37" t="n">
        <f aca="false">ROUND(G176*I176,2)</f>
        <v>4924.9</v>
      </c>
    </row>
    <row r="177" customFormat="false" ht="38.25" hidden="false" customHeight="false" outlineLevel="0" collapsed="false">
      <c r="A177" s="27"/>
      <c r="B177" s="31" t="s">
        <v>301</v>
      </c>
      <c r="C177" s="32" t="s">
        <v>22</v>
      </c>
      <c r="D177" s="33" t="n">
        <v>91847</v>
      </c>
      <c r="E177" s="34" t="s">
        <v>302</v>
      </c>
      <c r="F177" s="34" t="s">
        <v>64</v>
      </c>
      <c r="G177" s="35" t="n">
        <v>135</v>
      </c>
      <c r="H177" s="36" t="n">
        <v>12.94</v>
      </c>
      <c r="I177" s="36" t="n">
        <f aca="false">ROUND(H177+(H177*$J$11),2)</f>
        <v>15.57</v>
      </c>
      <c r="J177" s="37" t="n">
        <f aca="false">ROUND(G177*I177,2)</f>
        <v>2101.95</v>
      </c>
    </row>
    <row r="178" customFormat="false" ht="38.25" hidden="false" customHeight="false" outlineLevel="0" collapsed="false">
      <c r="A178" s="27"/>
      <c r="B178" s="31" t="s">
        <v>303</v>
      </c>
      <c r="C178" s="32" t="s">
        <v>22</v>
      </c>
      <c r="D178" s="33" t="n">
        <v>91850</v>
      </c>
      <c r="E178" s="34" t="s">
        <v>304</v>
      </c>
      <c r="F178" s="34" t="s">
        <v>64</v>
      </c>
      <c r="G178" s="35" t="n">
        <v>28</v>
      </c>
      <c r="H178" s="36" t="n">
        <v>9.7</v>
      </c>
      <c r="I178" s="36" t="n">
        <f aca="false">ROUND(H178+(H178*$J$11),2)</f>
        <v>11.67</v>
      </c>
      <c r="J178" s="37" t="n">
        <f aca="false">ROUND(G178*I178,2)</f>
        <v>326.76</v>
      </c>
    </row>
    <row r="179" customFormat="false" ht="38.25" hidden="false" customHeight="false" outlineLevel="0" collapsed="false">
      <c r="A179" s="27"/>
      <c r="B179" s="31" t="s">
        <v>305</v>
      </c>
      <c r="C179" s="32" t="s">
        <v>22</v>
      </c>
      <c r="D179" s="33" t="n">
        <v>91845</v>
      </c>
      <c r="E179" s="34" t="s">
        <v>306</v>
      </c>
      <c r="F179" s="34" t="s">
        <v>64</v>
      </c>
      <c r="G179" s="35" t="n">
        <v>41.6</v>
      </c>
      <c r="H179" s="36" t="n">
        <v>8.35</v>
      </c>
      <c r="I179" s="36" t="n">
        <f aca="false">ROUND(H179+(H179*$J$11),2)</f>
        <v>10.05</v>
      </c>
      <c r="J179" s="37" t="n">
        <f aca="false">ROUND(G179*I179,2)</f>
        <v>418.08</v>
      </c>
    </row>
    <row r="180" customFormat="false" ht="12.75" hidden="false" customHeight="false" outlineLevel="0" collapsed="false">
      <c r="A180" s="27"/>
      <c r="B180" s="31" t="s">
        <v>307</v>
      </c>
      <c r="C180" s="32" t="s">
        <v>92</v>
      </c>
      <c r="D180" s="33" t="n">
        <v>23447</v>
      </c>
      <c r="E180" s="34" t="s">
        <v>308</v>
      </c>
      <c r="F180" s="34" t="s">
        <v>309</v>
      </c>
      <c r="G180" s="35" t="n">
        <v>1</v>
      </c>
      <c r="H180" s="36" t="n">
        <v>145.8</v>
      </c>
      <c r="I180" s="36" t="n">
        <f aca="false">ROUND(H180+(H180*$J$11),2)</f>
        <v>175.46</v>
      </c>
      <c r="J180" s="37" t="n">
        <f aca="false">ROUND(G180*I180,2)</f>
        <v>175.46</v>
      </c>
    </row>
    <row r="181" customFormat="false" ht="12.75" hidden="false" customHeight="false" outlineLevel="0" collapsed="false">
      <c r="A181" s="27"/>
      <c r="B181" s="31" t="s">
        <v>310</v>
      </c>
      <c r="C181" s="32" t="s">
        <v>92</v>
      </c>
      <c r="D181" s="33" t="n">
        <v>58084</v>
      </c>
      <c r="E181" s="34" t="s">
        <v>311</v>
      </c>
      <c r="F181" s="34" t="s">
        <v>254</v>
      </c>
      <c r="G181" s="35" t="n">
        <v>22</v>
      </c>
      <c r="H181" s="36" t="n">
        <v>16.85</v>
      </c>
      <c r="I181" s="36" t="n">
        <f aca="false">ROUND(H181+(H181*$J$11),2)</f>
        <v>20.28</v>
      </c>
      <c r="J181" s="37" t="n">
        <f aca="false">ROUND(G181*I181,2)</f>
        <v>446.16</v>
      </c>
    </row>
    <row r="182" customFormat="false" ht="12.75" hidden="false" customHeight="false" outlineLevel="0" collapsed="false">
      <c r="A182" s="27"/>
      <c r="B182" s="31" t="s">
        <v>312</v>
      </c>
      <c r="C182" s="32" t="s">
        <v>313</v>
      </c>
      <c r="D182" s="33" t="s">
        <v>314</v>
      </c>
      <c r="E182" s="34" t="s">
        <v>315</v>
      </c>
      <c r="F182" s="34" t="s">
        <v>254</v>
      </c>
      <c r="G182" s="35" t="n">
        <v>6</v>
      </c>
      <c r="H182" s="36" t="n">
        <v>1554.81</v>
      </c>
      <c r="I182" s="36" t="n">
        <f aca="false">ROUND(H182+(H182*$J$11),2)</f>
        <v>1871.06</v>
      </c>
      <c r="J182" s="37" t="n">
        <f aca="false">ROUND(G182*I182,2)</f>
        <v>11226.36</v>
      </c>
    </row>
    <row r="183" customFormat="false" ht="25.5" hidden="false" customHeight="false" outlineLevel="0" collapsed="false">
      <c r="A183" s="27"/>
      <c r="B183" s="31" t="s">
        <v>316</v>
      </c>
      <c r="C183" s="32" t="s">
        <v>22</v>
      </c>
      <c r="D183" s="33" t="n">
        <v>98307</v>
      </c>
      <c r="E183" s="34" t="s">
        <v>317</v>
      </c>
      <c r="F183" s="34" t="s">
        <v>33</v>
      </c>
      <c r="G183" s="35" t="n">
        <v>41</v>
      </c>
      <c r="H183" s="36" t="n">
        <v>52.82</v>
      </c>
      <c r="I183" s="36" t="n">
        <f aca="false">ROUND(H183+(H183*$J$11),2)</f>
        <v>63.56</v>
      </c>
      <c r="J183" s="37" t="n">
        <f aca="false">ROUND(G183*I183,2)</f>
        <v>2605.96</v>
      </c>
    </row>
    <row r="184" customFormat="false" ht="25.5" hidden="false" customHeight="false" outlineLevel="0" collapsed="false">
      <c r="A184" s="27"/>
      <c r="B184" s="31" t="s">
        <v>318</v>
      </c>
      <c r="C184" s="32" t="s">
        <v>319</v>
      </c>
      <c r="D184" s="33" t="n">
        <v>160865</v>
      </c>
      <c r="E184" s="34" t="s">
        <v>320</v>
      </c>
      <c r="F184" s="34" t="s">
        <v>33</v>
      </c>
      <c r="G184" s="35" t="n">
        <v>1</v>
      </c>
      <c r="H184" s="36" t="n">
        <v>4281.18</v>
      </c>
      <c r="I184" s="36" t="n">
        <f aca="false">ROUND(H184+(H184*$J$11),2)</f>
        <v>5151.97</v>
      </c>
      <c r="J184" s="37" t="n">
        <f aca="false">ROUND(G184*I184,2)</f>
        <v>5151.97</v>
      </c>
    </row>
    <row r="185" customFormat="false" ht="25.5" hidden="false" customHeight="false" outlineLevel="0" collapsed="false">
      <c r="A185" s="27"/>
      <c r="B185" s="31" t="s">
        <v>321</v>
      </c>
      <c r="C185" s="32" t="s">
        <v>322</v>
      </c>
      <c r="D185" s="33" t="s">
        <v>323</v>
      </c>
      <c r="E185" s="34" t="s">
        <v>324</v>
      </c>
      <c r="F185" s="34" t="s">
        <v>33</v>
      </c>
      <c r="G185" s="35" t="n">
        <v>2</v>
      </c>
      <c r="H185" s="36" t="n">
        <v>97</v>
      </c>
      <c r="I185" s="36" t="n">
        <f aca="false">ROUND(H185+(H185*$J$11),2)</f>
        <v>116.73</v>
      </c>
      <c r="J185" s="37" t="n">
        <f aca="false">ROUND(G185*I185,2)</f>
        <v>233.46</v>
      </c>
    </row>
    <row r="186" customFormat="false" ht="12.75" hidden="false" customHeight="false" outlineLevel="0" collapsed="false">
      <c r="A186" s="27"/>
      <c r="B186" s="31" t="s">
        <v>325</v>
      </c>
      <c r="C186" s="32" t="s">
        <v>92</v>
      </c>
      <c r="D186" s="33" t="n">
        <v>68550</v>
      </c>
      <c r="E186" s="34" t="s">
        <v>326</v>
      </c>
      <c r="F186" s="34" t="s">
        <v>33</v>
      </c>
      <c r="G186" s="35" t="n">
        <v>1</v>
      </c>
      <c r="H186" s="36" t="n">
        <v>1295.94</v>
      </c>
      <c r="I186" s="36" t="n">
        <f aca="false">ROUND(H186+(H186*$J$11),2)</f>
        <v>1559.53</v>
      </c>
      <c r="J186" s="37" t="n">
        <f aca="false">ROUND(G186*I186,2)</f>
        <v>1559.53</v>
      </c>
    </row>
    <row r="187" customFormat="false" ht="25.5" hidden="false" customHeight="false" outlineLevel="0" collapsed="false">
      <c r="A187" s="27"/>
      <c r="B187" s="31" t="s">
        <v>327</v>
      </c>
      <c r="C187" s="32" t="s">
        <v>22</v>
      </c>
      <c r="D187" s="33" t="n">
        <v>98304</v>
      </c>
      <c r="E187" s="34" t="s">
        <v>328</v>
      </c>
      <c r="F187" s="34" t="s">
        <v>33</v>
      </c>
      <c r="G187" s="35" t="n">
        <v>1</v>
      </c>
      <c r="H187" s="36" t="n">
        <v>3298.81</v>
      </c>
      <c r="I187" s="36" t="n">
        <f aca="false">ROUND(H187+(H187*$J$11),2)</f>
        <v>3969.79</v>
      </c>
      <c r="J187" s="37" t="n">
        <f aca="false">ROUND(G187*I187,2)</f>
        <v>3969.79</v>
      </c>
    </row>
    <row r="188" customFormat="false" ht="25.5" hidden="false" customHeight="false" outlineLevel="0" collapsed="false">
      <c r="A188" s="27"/>
      <c r="B188" s="31" t="s">
        <v>329</v>
      </c>
      <c r="C188" s="32" t="s">
        <v>22</v>
      </c>
      <c r="D188" s="33" t="n">
        <v>100557</v>
      </c>
      <c r="E188" s="34" t="s">
        <v>330</v>
      </c>
      <c r="F188" s="34" t="s">
        <v>33</v>
      </c>
      <c r="G188" s="35" t="n">
        <v>1</v>
      </c>
      <c r="H188" s="36" t="n">
        <v>442.02</v>
      </c>
      <c r="I188" s="36" t="n">
        <f aca="false">ROUND(H188+(H188*$J$11),2)</f>
        <v>531.93</v>
      </c>
      <c r="J188" s="37" t="n">
        <f aca="false">ROUND(G188*I188,2)</f>
        <v>531.93</v>
      </c>
    </row>
    <row r="189" customFormat="false" ht="12.75" hidden="false" customHeight="false" outlineLevel="0" collapsed="false">
      <c r="A189" s="27"/>
      <c r="B189" s="40" t="s">
        <v>296</v>
      </c>
      <c r="C189" s="40"/>
      <c r="D189" s="40"/>
      <c r="E189" s="40"/>
      <c r="F189" s="40"/>
      <c r="G189" s="40"/>
      <c r="H189" s="40"/>
      <c r="I189" s="40"/>
      <c r="J189" s="41" t="n">
        <f aca="false">SUM(J176:J188)</f>
        <v>33672.31</v>
      </c>
    </row>
    <row r="190" customFormat="false" ht="12.75" hidden="false" customHeight="false" outlineLevel="0" collapsed="false">
      <c r="A190" s="27"/>
      <c r="B190" s="40" t="s">
        <v>38</v>
      </c>
      <c r="C190" s="40"/>
      <c r="D190" s="40"/>
      <c r="E190" s="40"/>
      <c r="F190" s="40"/>
      <c r="G190" s="40"/>
      <c r="H190" s="40"/>
      <c r="I190" s="40"/>
      <c r="J190" s="41" t="n">
        <f aca="false">J174+J189</f>
        <v>152822.21</v>
      </c>
    </row>
    <row r="191" customFormat="false" ht="12.75" hidden="false" customHeight="true" outlineLevel="0" collapsed="false">
      <c r="A191" s="27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27"/>
      <c r="B192" s="43" t="n">
        <v>12</v>
      </c>
      <c r="C192" s="30" t="s">
        <v>331</v>
      </c>
      <c r="D192" s="30"/>
      <c r="E192" s="30"/>
      <c r="F192" s="30"/>
      <c r="G192" s="30"/>
      <c r="H192" s="30"/>
      <c r="I192" s="30"/>
      <c r="J192" s="30"/>
    </row>
    <row r="193" customFormat="false" ht="51" hidden="false" customHeight="false" outlineLevel="0" collapsed="false">
      <c r="A193" s="27"/>
      <c r="B193" s="31" t="s">
        <v>332</v>
      </c>
      <c r="C193" s="32" t="s">
        <v>22</v>
      </c>
      <c r="D193" s="33" t="n">
        <v>97333</v>
      </c>
      <c r="E193" s="34" t="s">
        <v>333</v>
      </c>
      <c r="F193" s="34" t="s">
        <v>64</v>
      </c>
      <c r="G193" s="35" t="n">
        <v>58.5</v>
      </c>
      <c r="H193" s="36" t="n">
        <v>52.82</v>
      </c>
      <c r="I193" s="36" t="n">
        <f aca="false">ROUND(H193+(H193*$J$11),2)</f>
        <v>63.56</v>
      </c>
      <c r="J193" s="37" t="n">
        <f aca="false">ROUND(G193*I193,2)</f>
        <v>3718.26</v>
      </c>
    </row>
    <row r="194" customFormat="false" ht="38.25" hidden="false" customHeight="false" outlineLevel="0" collapsed="false">
      <c r="A194" s="27"/>
      <c r="B194" s="31" t="s">
        <v>334</v>
      </c>
      <c r="C194" s="32" t="s">
        <v>28</v>
      </c>
      <c r="D194" s="33" t="n">
        <v>39712</v>
      </c>
      <c r="E194" s="34" t="s">
        <v>335</v>
      </c>
      <c r="F194" s="34" t="s">
        <v>64</v>
      </c>
      <c r="G194" s="35" t="n">
        <v>58.5</v>
      </c>
      <c r="H194" s="36" t="n">
        <v>1.57</v>
      </c>
      <c r="I194" s="36" t="n">
        <f aca="false">ROUND(H194+(H194*$J$11),2)</f>
        <v>1.89</v>
      </c>
      <c r="J194" s="37" t="n">
        <f aca="false">ROUND(G194*I194,2)</f>
        <v>110.57</v>
      </c>
    </row>
    <row r="195" customFormat="false" ht="38.25" hidden="false" customHeight="false" outlineLevel="0" collapsed="false">
      <c r="A195" s="27"/>
      <c r="B195" s="31" t="s">
        <v>336</v>
      </c>
      <c r="C195" s="32" t="s">
        <v>22</v>
      </c>
      <c r="D195" s="33" t="n">
        <v>103244</v>
      </c>
      <c r="E195" s="34" t="s">
        <v>337</v>
      </c>
      <c r="F195" s="34" t="s">
        <v>33</v>
      </c>
      <c r="G195" s="35" t="n">
        <v>7</v>
      </c>
      <c r="H195" s="36" t="n">
        <v>2567.11</v>
      </c>
      <c r="I195" s="36" t="n">
        <f aca="false">ROUND(H195+(H195*$J$11),2)</f>
        <v>3089.26</v>
      </c>
      <c r="J195" s="37" t="n">
        <f aca="false">ROUND(G195*I195,2)</f>
        <v>21624.82</v>
      </c>
    </row>
    <row r="196" customFormat="false" ht="38.25" hidden="false" customHeight="false" outlineLevel="0" collapsed="false">
      <c r="A196" s="27"/>
      <c r="B196" s="31" t="s">
        <v>338</v>
      </c>
      <c r="C196" s="32" t="s">
        <v>22</v>
      </c>
      <c r="D196" s="33" t="n">
        <v>103250</v>
      </c>
      <c r="E196" s="34" t="s">
        <v>339</v>
      </c>
      <c r="F196" s="34" t="s">
        <v>33</v>
      </c>
      <c r="G196" s="35" t="n">
        <v>4</v>
      </c>
      <c r="H196" s="36" t="n">
        <v>4131.83</v>
      </c>
      <c r="I196" s="36" t="n">
        <f aca="false">ROUND(H196+(H196*$J$11),2)</f>
        <v>4972.24</v>
      </c>
      <c r="J196" s="37" t="n">
        <f aca="false">ROUND(G196*I196,2)</f>
        <v>19888.96</v>
      </c>
    </row>
    <row r="197" customFormat="false" ht="12.75" hidden="false" customHeight="false" outlineLevel="0" collapsed="false">
      <c r="A197" s="27"/>
      <c r="B197" s="40" t="s">
        <v>38</v>
      </c>
      <c r="C197" s="40"/>
      <c r="D197" s="40"/>
      <c r="E197" s="40"/>
      <c r="F197" s="40"/>
      <c r="G197" s="40"/>
      <c r="H197" s="40"/>
      <c r="I197" s="40"/>
      <c r="J197" s="41" t="n">
        <f aca="false">SUM(J193:J196)</f>
        <v>45342.61</v>
      </c>
    </row>
    <row r="198" customFormat="false" ht="12.75" hidden="false" customHeight="false" outlineLevel="0" collapsed="false">
      <c r="A198" s="27"/>
      <c r="B198" s="54"/>
      <c r="C198" s="54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true" outlineLevel="0" collapsed="false">
      <c r="A199" s="27"/>
      <c r="B199" s="43" t="n">
        <v>13</v>
      </c>
      <c r="C199" s="30" t="s">
        <v>340</v>
      </c>
      <c r="D199" s="30"/>
      <c r="E199" s="30"/>
      <c r="F199" s="30"/>
      <c r="G199" s="30"/>
      <c r="H199" s="30"/>
      <c r="I199" s="30"/>
      <c r="J199" s="30"/>
    </row>
    <row r="200" customFormat="false" ht="25.5" hidden="false" customHeight="false" outlineLevel="0" collapsed="false">
      <c r="A200" s="27"/>
      <c r="B200" s="31" t="s">
        <v>341</v>
      </c>
      <c r="C200" s="32" t="s">
        <v>22</v>
      </c>
      <c r="D200" s="33" t="n">
        <v>99803</v>
      </c>
      <c r="E200" s="34" t="s">
        <v>342</v>
      </c>
      <c r="F200" s="34" t="s">
        <v>24</v>
      </c>
      <c r="G200" s="35" t="n">
        <v>691.06</v>
      </c>
      <c r="H200" s="36" t="n">
        <v>2.19</v>
      </c>
      <c r="I200" s="36" t="n">
        <f aca="false">ROUND(H200+(H200*$J$11),2)</f>
        <v>2.64</v>
      </c>
      <c r="J200" s="37" t="n">
        <f aca="false">ROUND(G200*I200,2)</f>
        <v>1824.4</v>
      </c>
    </row>
    <row r="201" customFormat="false" ht="12.75" hidden="false" customHeight="false" outlineLevel="0" collapsed="false">
      <c r="A201" s="27"/>
      <c r="B201" s="31" t="s">
        <v>343</v>
      </c>
      <c r="C201" s="32" t="s">
        <v>22</v>
      </c>
      <c r="D201" s="33" t="n">
        <v>99811</v>
      </c>
      <c r="E201" s="34" t="s">
        <v>344</v>
      </c>
      <c r="F201" s="34" t="s">
        <v>24</v>
      </c>
      <c r="G201" s="35" t="n">
        <v>691.06</v>
      </c>
      <c r="H201" s="36" t="n">
        <v>3.72</v>
      </c>
      <c r="I201" s="36" t="n">
        <f aca="false">ROUND(H201+(H201*$J$11),2)</f>
        <v>4.48</v>
      </c>
      <c r="J201" s="37" t="n">
        <f aca="false">ROUND(G201*I201,2)</f>
        <v>3095.95</v>
      </c>
    </row>
    <row r="202" customFormat="false" ht="25.5" hidden="false" customHeight="false" outlineLevel="0" collapsed="false">
      <c r="A202" s="27"/>
      <c r="B202" s="31" t="s">
        <v>345</v>
      </c>
      <c r="C202" s="32" t="s">
        <v>22</v>
      </c>
      <c r="D202" s="33" t="n">
        <v>97637</v>
      </c>
      <c r="E202" s="34" t="s">
        <v>346</v>
      </c>
      <c r="F202" s="34" t="s">
        <v>24</v>
      </c>
      <c r="G202" s="35" t="n">
        <v>145.94</v>
      </c>
      <c r="H202" s="36" t="n">
        <v>3.03</v>
      </c>
      <c r="I202" s="36" t="n">
        <f aca="false">ROUND(H202+(H202*$J$11),2)</f>
        <v>3.65</v>
      </c>
      <c r="J202" s="37" t="n">
        <f aca="false">ROUND(G202*I202,2)</f>
        <v>532.68</v>
      </c>
    </row>
    <row r="203" customFormat="false" ht="12.75" hidden="false" customHeight="false" outlineLevel="0" collapsed="false">
      <c r="A203" s="27"/>
      <c r="B203" s="40" t="s">
        <v>38</v>
      </c>
      <c r="C203" s="40"/>
      <c r="D203" s="40"/>
      <c r="E203" s="40"/>
      <c r="F203" s="40"/>
      <c r="G203" s="40"/>
      <c r="H203" s="40"/>
      <c r="I203" s="40"/>
      <c r="J203" s="41" t="n">
        <f aca="false">SUM(J200:J202)</f>
        <v>5453.03</v>
      </c>
    </row>
    <row r="204" customFormat="false" ht="12.75" hidden="false" customHeight="false" outlineLevel="0" collapsed="false">
      <c r="A204" s="27"/>
      <c r="B204" s="55"/>
      <c r="C204" s="55"/>
      <c r="D204" s="55"/>
      <c r="E204" s="55"/>
      <c r="F204" s="55"/>
      <c r="G204" s="55"/>
      <c r="H204" s="55"/>
      <c r="I204" s="55"/>
      <c r="J204" s="55"/>
    </row>
    <row r="205" customFormat="false" ht="15" hidden="false" customHeight="false" outlineLevel="0" collapsed="false">
      <c r="A205" s="27"/>
      <c r="B205" s="56" t="s">
        <v>347</v>
      </c>
      <c r="C205" s="56"/>
      <c r="D205" s="56"/>
      <c r="E205" s="56"/>
      <c r="F205" s="56"/>
      <c r="G205" s="56"/>
      <c r="H205" s="56"/>
      <c r="I205" s="56"/>
      <c r="J205" s="57" t="n">
        <f aca="false">J203+J197+J190+J139+J130+J99+J69+J58+J49+J40+J33+J29+J25</f>
        <v>2351791.45</v>
      </c>
      <c r="P205" s="58"/>
    </row>
    <row r="206" customFormat="false" ht="12.75" hidden="false" customHeight="false" outlineLevel="0" collapsed="false">
      <c r="A206" s="27"/>
      <c r="B206" s="59"/>
      <c r="C206" s="60"/>
      <c r="D206" s="60"/>
      <c r="E206" s="61"/>
      <c r="F206" s="62"/>
      <c r="G206" s="63"/>
      <c r="H206" s="63"/>
      <c r="I206" s="64"/>
      <c r="J206" s="65"/>
      <c r="P206" s="49"/>
    </row>
    <row r="207" customFormat="false" ht="12.75" hidden="false" customHeight="false" outlineLevel="0" collapsed="false">
      <c r="B207" s="66"/>
      <c r="C207" s="47"/>
      <c r="D207" s="47"/>
      <c r="E207" s="47"/>
      <c r="F207" s="67"/>
      <c r="G207" s="68"/>
      <c r="H207" s="69"/>
      <c r="I207" s="68"/>
      <c r="J207" s="70"/>
    </row>
    <row r="208" customFormat="false" ht="12.75" hidden="false" customHeight="false" outlineLevel="0" collapsed="false">
      <c r="B208" s="66"/>
      <c r="C208" s="47"/>
      <c r="D208" s="47"/>
      <c r="E208" s="47"/>
      <c r="F208" s="67"/>
      <c r="G208" s="68"/>
      <c r="H208" s="69"/>
      <c r="I208" s="68"/>
      <c r="J208" s="70"/>
    </row>
    <row r="209" customFormat="false" ht="12.75" hidden="false" customHeight="false" outlineLevel="0" collapsed="false">
      <c r="B209" s="66"/>
      <c r="C209" s="47"/>
      <c r="D209" s="47"/>
      <c r="E209" s="47"/>
      <c r="F209" s="67"/>
      <c r="G209" s="68"/>
      <c r="H209" s="69"/>
      <c r="I209" s="68"/>
      <c r="J209" s="71"/>
    </row>
    <row r="210" customFormat="false" ht="12.75" hidden="false" customHeight="false" outlineLevel="0" collapsed="false">
      <c r="B210" s="66"/>
      <c r="C210" s="47"/>
      <c r="D210" s="47"/>
      <c r="E210" s="47"/>
      <c r="F210" s="72"/>
      <c r="G210" s="73"/>
      <c r="H210" s="74"/>
      <c r="I210" s="73"/>
      <c r="J210" s="75"/>
    </row>
    <row r="211" customFormat="false" ht="12.75" hidden="false" customHeight="false" outlineLevel="0" collapsed="false">
      <c r="B211" s="66"/>
      <c r="C211" s="47"/>
      <c r="D211" s="47"/>
      <c r="E211" s="47"/>
      <c r="F211" s="27"/>
      <c r="G211" s="27"/>
      <c r="H211" s="74"/>
      <c r="I211" s="27"/>
      <c r="J211" s="76"/>
    </row>
    <row r="212" customFormat="false" ht="12.75" hidden="false" customHeight="false" outlineLevel="0" collapsed="false">
      <c r="B212" s="66"/>
      <c r="C212" s="47"/>
      <c r="D212" s="47"/>
      <c r="E212" s="47"/>
      <c r="F212" s="27"/>
      <c r="G212" s="27"/>
      <c r="H212" s="74"/>
      <c r="I212" s="27"/>
      <c r="J212" s="76"/>
    </row>
    <row r="213" customFormat="false" ht="13.5" hidden="false" customHeight="false" outlineLevel="0" collapsed="false">
      <c r="B213" s="77"/>
      <c r="C213" s="78"/>
      <c r="D213" s="78"/>
      <c r="E213" s="78"/>
      <c r="F213" s="79"/>
      <c r="G213" s="79"/>
      <c r="H213" s="79"/>
      <c r="I213" s="79"/>
      <c r="J213" s="80"/>
    </row>
    <row r="214" customFormat="false" ht="12.75" hidden="false" customHeight="false" outlineLevel="0" collapsed="false">
      <c r="F214" s="27"/>
      <c r="G214" s="27"/>
      <c r="H214" s="74"/>
      <c r="I214" s="27"/>
      <c r="J214" s="27"/>
    </row>
    <row r="232" s="81" customFormat="true" ht="12.75" hidden="false" customHeight="false" outlineLevel="0" collapsed="false">
      <c r="B232" s="1"/>
      <c r="C232" s="1"/>
      <c r="D232" s="1"/>
      <c r="E232" s="1"/>
      <c r="F232" s="2"/>
      <c r="G232" s="3"/>
      <c r="H232" s="4"/>
      <c r="I232" s="3"/>
    </row>
  </sheetData>
  <mergeCells count="55">
    <mergeCell ref="B1:J6"/>
    <mergeCell ref="B7:J7"/>
    <mergeCell ref="C8:I8"/>
    <mergeCell ref="B9:J9"/>
    <mergeCell ref="C10:I10"/>
    <mergeCell ref="B11:D13"/>
    <mergeCell ref="E11:H13"/>
    <mergeCell ref="I11:I13"/>
    <mergeCell ref="J11:J13"/>
    <mergeCell ref="B14:J14"/>
    <mergeCell ref="B17:J17"/>
    <mergeCell ref="C18:J18"/>
    <mergeCell ref="B25:I25"/>
    <mergeCell ref="B26:J26"/>
    <mergeCell ref="C27:J27"/>
    <mergeCell ref="B29:I29"/>
    <mergeCell ref="B30:J30"/>
    <mergeCell ref="C31:J31"/>
    <mergeCell ref="B33:I33"/>
    <mergeCell ref="B34:J34"/>
    <mergeCell ref="C35:J35"/>
    <mergeCell ref="B40:I40"/>
    <mergeCell ref="B41:J41"/>
    <mergeCell ref="C42:J42"/>
    <mergeCell ref="B49:I49"/>
    <mergeCell ref="B50:J50"/>
    <mergeCell ref="C51:J51"/>
    <mergeCell ref="B58:I58"/>
    <mergeCell ref="B59:J59"/>
    <mergeCell ref="C60:J60"/>
    <mergeCell ref="B69:I69"/>
    <mergeCell ref="B70:J70"/>
    <mergeCell ref="C71:J71"/>
    <mergeCell ref="B99:I99"/>
    <mergeCell ref="B100:J100"/>
    <mergeCell ref="C101:J101"/>
    <mergeCell ref="B130:I130"/>
    <mergeCell ref="B131:J131"/>
    <mergeCell ref="C132:J132"/>
    <mergeCell ref="B139:I139"/>
    <mergeCell ref="B140:J140"/>
    <mergeCell ref="C141:J141"/>
    <mergeCell ref="C142:J142"/>
    <mergeCell ref="B174:I174"/>
    <mergeCell ref="C175:J175"/>
    <mergeCell ref="B189:I189"/>
    <mergeCell ref="B190:I190"/>
    <mergeCell ref="B191:J191"/>
    <mergeCell ref="C192:J192"/>
    <mergeCell ref="B197:I197"/>
    <mergeCell ref="B198:J198"/>
    <mergeCell ref="C199:J199"/>
    <mergeCell ref="B203:I203"/>
    <mergeCell ref="B204:J204"/>
    <mergeCell ref="B205:I205"/>
  </mergeCells>
  <conditionalFormatting sqref="B139:B140 B69 B58 B49 B40 B29 B25 G16:I16 B33 B99 B130 B197:B198 B190">
    <cfRule type="cellIs" priority="2" operator="equal" aboveAverage="0" equalAverage="0" bottom="0" percent="0" rank="0" text="" dxfId="0">
      <formula>0</formula>
    </cfRule>
  </conditionalFormatting>
  <conditionalFormatting sqref="B174">
    <cfRule type="cellIs" priority="3" operator="equal" aboveAverage="0" equalAverage="0" bottom="0" percent="0" rank="0" text="" dxfId="1">
      <formula>0</formula>
    </cfRule>
  </conditionalFormatting>
  <conditionalFormatting sqref="B189">
    <cfRule type="cellIs" priority="4" operator="equal" aboveAverage="0" equalAverage="0" bottom="0" percent="0" rank="0" text="" dxfId="2">
      <formula>0</formula>
    </cfRule>
  </conditionalFormatting>
  <conditionalFormatting sqref="B20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0.41"/>
    <col collapsed="false" customWidth="false" hidden="false" outlineLevel="0" max="2" min="2" style="83" width="9.14"/>
    <col collapsed="false" customWidth="false" hidden="false" outlineLevel="0" max="3" min="3" style="82" width="9.14"/>
    <col collapsed="false" customWidth="false" hidden="false" outlineLevel="0" max="4" min="4" style="83" width="9.14"/>
    <col collapsed="false" customWidth="true" hidden="false" outlineLevel="0" max="5" min="5" style="83" width="9.41"/>
    <col collapsed="false" customWidth="true" hidden="false" outlineLevel="0" max="6" min="6" style="83" width="5.85"/>
    <col collapsed="false" customWidth="false" hidden="false" outlineLevel="0" max="8" min="7" style="83" width="9.14"/>
    <col collapsed="false" customWidth="true" hidden="false" outlineLevel="0" max="9" min="9" style="83" width="10.13"/>
    <col collapsed="false" customWidth="false" hidden="false" outlineLevel="0" max="16" min="10" style="83" width="9.14"/>
    <col collapsed="false" customWidth="true" hidden="false" outlineLevel="0" max="17" min="17" style="83" width="9.85"/>
    <col collapsed="false" customWidth="false" hidden="false" outlineLevel="0" max="257" min="18" style="83" width="9.14"/>
  </cols>
  <sheetData>
    <row r="1" customFormat="false" ht="15" hidden="false" customHeight="false" outlineLevel="0" collapsed="false">
      <c r="A1" s="84"/>
      <c r="B1" s="85"/>
      <c r="C1" s="86"/>
      <c r="D1" s="85"/>
      <c r="E1" s="85"/>
      <c r="F1" s="85"/>
      <c r="G1" s="85"/>
      <c r="H1" s="85"/>
      <c r="I1" s="87"/>
    </row>
    <row r="2" customFormat="false" ht="25.5" hidden="false" customHeight="true" outlineLevel="0" collapsed="false">
      <c r="A2" s="88"/>
      <c r="B2" s="89" t="s">
        <v>348</v>
      </c>
      <c r="C2" s="89"/>
      <c r="D2" s="89"/>
      <c r="E2" s="89"/>
      <c r="F2" s="89"/>
      <c r="G2" s="89"/>
      <c r="H2" s="89"/>
      <c r="I2" s="89"/>
      <c r="J2" s="90"/>
    </row>
    <row r="3" customFormat="false" ht="27" hidden="false" customHeight="true" outlineLevel="0" collapsed="false">
      <c r="A3" s="91"/>
      <c r="B3" s="92" t="s">
        <v>349</v>
      </c>
      <c r="C3" s="92"/>
      <c r="D3" s="92"/>
      <c r="E3" s="92"/>
      <c r="F3" s="92"/>
      <c r="G3" s="92"/>
      <c r="H3" s="92"/>
      <c r="I3" s="92"/>
      <c r="J3" s="90"/>
    </row>
    <row r="4" customFormat="false" ht="15" hidden="false" customHeight="false" outlineLevel="0" collapsed="false">
      <c r="A4" s="93"/>
      <c r="B4" s="94"/>
      <c r="C4" s="95"/>
      <c r="D4" s="95"/>
      <c r="E4" s="95"/>
      <c r="F4" s="95"/>
      <c r="G4" s="90"/>
      <c r="H4" s="90"/>
      <c r="I4" s="96"/>
      <c r="J4" s="90"/>
    </row>
    <row r="5" customFormat="false" ht="15" hidden="false" customHeight="true" outlineLevel="0" collapsed="false">
      <c r="A5" s="97" t="s">
        <v>350</v>
      </c>
      <c r="B5" s="97"/>
      <c r="C5" s="97"/>
      <c r="D5" s="97"/>
      <c r="E5" s="97"/>
      <c r="F5" s="97"/>
      <c r="G5" s="98" t="s">
        <v>351</v>
      </c>
      <c r="H5" s="98"/>
      <c r="I5" s="98"/>
      <c r="J5" s="90"/>
    </row>
    <row r="6" customFormat="false" ht="15" hidden="false" customHeight="false" outlineLevel="0" collapsed="false">
      <c r="A6" s="99" t="s">
        <v>352</v>
      </c>
      <c r="B6" s="100"/>
      <c r="C6" s="100"/>
      <c r="D6" s="100"/>
      <c r="E6" s="100"/>
      <c r="F6" s="100"/>
      <c r="G6" s="98"/>
      <c r="H6" s="98"/>
      <c r="I6" s="98"/>
      <c r="J6" s="90"/>
    </row>
    <row r="7" customFormat="false" ht="15" hidden="false" customHeight="true" outlineLevel="0" collapsed="false">
      <c r="A7" s="99" t="s">
        <v>353</v>
      </c>
      <c r="B7" s="101" t="s">
        <v>354</v>
      </c>
      <c r="C7" s="101"/>
      <c r="D7" s="101"/>
      <c r="E7" s="101"/>
      <c r="F7" s="101"/>
      <c r="G7" s="98"/>
      <c r="H7" s="98"/>
      <c r="I7" s="98"/>
    </row>
    <row r="8" customFormat="false" ht="25.5" hidden="false" customHeight="true" outlineLevel="0" collapsed="false">
      <c r="A8" s="102" t="s">
        <v>355</v>
      </c>
      <c r="B8" s="103" t="str">
        <f aca="false">[5]ORCAMENTO!C8</f>
        <v>Novo CAPs no bairro Centro - CENTRO DE ATENÇÃO PSICOSSOCIAL</v>
      </c>
      <c r="C8" s="103"/>
      <c r="D8" s="103"/>
      <c r="E8" s="103"/>
      <c r="F8" s="103"/>
      <c r="G8" s="98"/>
      <c r="H8" s="98"/>
      <c r="I8" s="98"/>
    </row>
    <row r="9" customFormat="false" ht="15" hidden="false" customHeight="false" outlineLevel="0" collapsed="false">
      <c r="A9" s="88"/>
      <c r="B9" s="104"/>
      <c r="C9" s="105"/>
      <c r="D9" s="104"/>
      <c r="E9" s="104"/>
      <c r="F9" s="104"/>
      <c r="G9" s="104"/>
      <c r="H9" s="104"/>
      <c r="I9" s="106"/>
    </row>
    <row r="10" customFormat="false" ht="15" hidden="false" customHeight="true" outlineLevel="0" collapsed="false">
      <c r="A10" s="107" t="s">
        <v>356</v>
      </c>
      <c r="B10" s="108" t="s">
        <v>357</v>
      </c>
      <c r="C10" s="108"/>
      <c r="D10" s="108"/>
      <c r="E10" s="108"/>
      <c r="F10" s="104"/>
      <c r="G10" s="109" t="s">
        <v>6</v>
      </c>
      <c r="H10" s="109"/>
      <c r="I10" s="109"/>
    </row>
    <row r="11" customFormat="false" ht="15" hidden="false" customHeight="true" outlineLevel="0" collapsed="false">
      <c r="A11" s="107" t="s">
        <v>358</v>
      </c>
      <c r="B11" s="108" t="s">
        <v>359</v>
      </c>
      <c r="C11" s="108"/>
      <c r="D11" s="108"/>
      <c r="E11" s="108"/>
      <c r="F11" s="104"/>
      <c r="G11" s="109"/>
      <c r="H11" s="109"/>
      <c r="I11" s="109"/>
    </row>
    <row r="12" customFormat="false" ht="15" hidden="false" customHeight="false" outlineLevel="0" collapsed="false">
      <c r="A12" s="88"/>
      <c r="B12" s="104"/>
      <c r="C12" s="105"/>
      <c r="D12" s="104"/>
      <c r="E12" s="104"/>
      <c r="F12" s="104"/>
      <c r="G12" s="104"/>
      <c r="H12" s="104"/>
      <c r="I12" s="106"/>
    </row>
    <row r="13" customFormat="false" ht="15" hidden="false" customHeight="true" outlineLevel="0" collapsed="false">
      <c r="A13" s="110" t="s">
        <v>360</v>
      </c>
      <c r="B13" s="110"/>
      <c r="C13" s="110"/>
      <c r="D13" s="110"/>
      <c r="E13" s="110"/>
      <c r="F13" s="104"/>
      <c r="G13" s="111" t="s">
        <v>361</v>
      </c>
      <c r="H13" s="111"/>
      <c r="I13" s="111"/>
    </row>
    <row r="14" customFormat="false" ht="15" hidden="false" customHeight="true" outlineLevel="0" collapsed="false">
      <c r="A14" s="110" t="s">
        <v>362</v>
      </c>
      <c r="B14" s="110"/>
      <c r="C14" s="110"/>
      <c r="D14" s="112" t="s">
        <v>363</v>
      </c>
      <c r="E14" s="112" t="s">
        <v>364</v>
      </c>
      <c r="F14" s="104"/>
      <c r="G14" s="112" t="s">
        <v>365</v>
      </c>
      <c r="H14" s="112" t="s">
        <v>366</v>
      </c>
      <c r="I14" s="113" t="s">
        <v>367</v>
      </c>
    </row>
    <row r="15" customFormat="false" ht="15" hidden="false" customHeight="true" outlineLevel="0" collapsed="false">
      <c r="A15" s="114" t="s">
        <v>368</v>
      </c>
      <c r="B15" s="114"/>
      <c r="C15" s="114"/>
      <c r="D15" s="115" t="s">
        <v>369</v>
      </c>
      <c r="E15" s="116" t="n">
        <v>0.03</v>
      </c>
      <c r="F15" s="104"/>
      <c r="G15" s="117" t="n">
        <v>0.03</v>
      </c>
      <c r="H15" s="117" t="n">
        <v>0.04</v>
      </c>
      <c r="I15" s="118" t="n">
        <v>0.055</v>
      </c>
    </row>
    <row r="16" customFormat="false" ht="15" hidden="false" customHeight="true" outlineLevel="0" collapsed="false">
      <c r="A16" s="114" t="s">
        <v>370</v>
      </c>
      <c r="B16" s="114"/>
      <c r="C16" s="114"/>
      <c r="D16" s="115" t="s">
        <v>371</v>
      </c>
      <c r="E16" s="116" t="n">
        <v>0.008</v>
      </c>
      <c r="F16" s="104"/>
      <c r="G16" s="117" t="n">
        <v>0.008</v>
      </c>
      <c r="H16" s="117" t="n">
        <v>0.008</v>
      </c>
      <c r="I16" s="118" t="n">
        <v>0.01</v>
      </c>
    </row>
    <row r="17" customFormat="false" ht="15" hidden="false" customHeight="true" outlineLevel="0" collapsed="false">
      <c r="A17" s="114" t="s">
        <v>372</v>
      </c>
      <c r="B17" s="114"/>
      <c r="C17" s="114"/>
      <c r="D17" s="115" t="s">
        <v>373</v>
      </c>
      <c r="E17" s="116" t="n">
        <v>0.0097</v>
      </c>
      <c r="F17" s="104"/>
      <c r="G17" s="117" t="n">
        <v>0.0097</v>
      </c>
      <c r="H17" s="117" t="n">
        <v>0.0127</v>
      </c>
      <c r="I17" s="118" t="n">
        <v>0.0127</v>
      </c>
      <c r="J17" s="119"/>
    </row>
    <row r="18" customFormat="false" ht="15" hidden="false" customHeight="true" outlineLevel="0" collapsed="false">
      <c r="A18" s="114" t="s">
        <v>374</v>
      </c>
      <c r="B18" s="114"/>
      <c r="C18" s="114"/>
      <c r="D18" s="115" t="s">
        <v>375</v>
      </c>
      <c r="E18" s="116" t="n">
        <v>0.01</v>
      </c>
      <c r="F18" s="104"/>
      <c r="G18" s="117" t="n">
        <v>0.0059</v>
      </c>
      <c r="H18" s="117" t="n">
        <v>0.0123</v>
      </c>
      <c r="I18" s="118" t="n">
        <v>0.0139</v>
      </c>
    </row>
    <row r="19" customFormat="false" ht="15" hidden="false" customHeight="true" outlineLevel="0" collapsed="false">
      <c r="A19" s="114" t="s">
        <v>376</v>
      </c>
      <c r="B19" s="114"/>
      <c r="C19" s="114"/>
      <c r="D19" s="115" t="s">
        <v>377</v>
      </c>
      <c r="E19" s="116" t="n">
        <v>0.0616</v>
      </c>
      <c r="F19" s="104"/>
      <c r="G19" s="117" t="n">
        <v>0.0616</v>
      </c>
      <c r="H19" s="117" t="n">
        <v>0.074</v>
      </c>
      <c r="I19" s="118" t="n">
        <v>0.0896</v>
      </c>
    </row>
    <row r="20" customFormat="false" ht="15" hidden="false" customHeight="true" outlineLevel="0" collapsed="false">
      <c r="A20" s="114" t="s">
        <v>378</v>
      </c>
      <c r="B20" s="114"/>
      <c r="C20" s="114"/>
      <c r="D20" s="115" t="s">
        <v>379</v>
      </c>
      <c r="E20" s="116" t="n">
        <v>0.0365</v>
      </c>
      <c r="F20" s="104"/>
      <c r="G20" s="117" t="n">
        <v>0.0365</v>
      </c>
      <c r="H20" s="117" t="n">
        <v>0.0365</v>
      </c>
      <c r="I20" s="118" t="n">
        <v>0.0365</v>
      </c>
    </row>
    <row r="21" customFormat="false" ht="15" hidden="false" customHeight="true" outlineLevel="0" collapsed="false">
      <c r="A21" s="114" t="s">
        <v>380</v>
      </c>
      <c r="B21" s="114"/>
      <c r="C21" s="114"/>
      <c r="D21" s="120" t="s">
        <v>381</v>
      </c>
      <c r="E21" s="121" t="n">
        <v>0.03</v>
      </c>
      <c r="F21" s="104"/>
      <c r="G21" s="117" t="n">
        <v>0</v>
      </c>
      <c r="H21" s="117" t="n">
        <v>0.025</v>
      </c>
      <c r="I21" s="118" t="n">
        <v>0.05</v>
      </c>
    </row>
    <row r="22" customFormat="false" ht="15" hidden="false" customHeight="true" outlineLevel="0" collapsed="false">
      <c r="A22" s="110" t="s">
        <v>382</v>
      </c>
      <c r="B22" s="110"/>
      <c r="C22" s="110"/>
      <c r="D22" s="122" t="s">
        <v>383</v>
      </c>
      <c r="E22" s="123" t="n">
        <f aca="false">ROUND((((1+E15+E16+E17)*(1+E18)*(1+E19)/(1-(E20+E21)))-1),4)</f>
        <v>0.2034</v>
      </c>
      <c r="F22" s="104"/>
      <c r="G22" s="117" t="n">
        <v>0.2034</v>
      </c>
      <c r="H22" s="117" t="n">
        <v>0.2212</v>
      </c>
      <c r="I22" s="118" t="n">
        <v>0.25</v>
      </c>
      <c r="Q22" s="124"/>
    </row>
    <row r="23" customFormat="false" ht="15" hidden="false" customHeight="false" outlineLevel="0" collapsed="false">
      <c r="A23" s="88"/>
      <c r="B23" s="104"/>
      <c r="C23" s="105"/>
      <c r="D23" s="125"/>
      <c r="E23" s="104"/>
      <c r="F23" s="104"/>
      <c r="G23" s="104"/>
      <c r="H23" s="104"/>
      <c r="I23" s="106"/>
    </row>
    <row r="24" customFormat="false" ht="15" hidden="false" customHeight="false" outlineLevel="0" collapsed="false">
      <c r="A24" s="126"/>
      <c r="B24" s="127"/>
      <c r="C24" s="105"/>
      <c r="D24" s="104"/>
      <c r="E24" s="104"/>
      <c r="F24" s="125"/>
      <c r="G24" s="125"/>
      <c r="H24" s="125"/>
      <c r="I24" s="128"/>
    </row>
    <row r="25" customFormat="false" ht="15" hidden="false" customHeight="true" outlineLevel="0" collapsed="false">
      <c r="A25" s="129" t="s">
        <v>384</v>
      </c>
      <c r="B25" s="129"/>
      <c r="C25" s="129"/>
      <c r="D25" s="129"/>
      <c r="E25" s="129"/>
      <c r="F25" s="129"/>
      <c r="G25" s="129"/>
      <c r="H25" s="129"/>
      <c r="I25" s="129"/>
    </row>
    <row r="26" customFormat="false" ht="24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7" customFormat="false" ht="15" hidden="false" customHeight="false" outlineLevel="0" collapsed="false">
      <c r="A27" s="130"/>
      <c r="B27" s="131"/>
      <c r="C27" s="132"/>
      <c r="D27" s="131"/>
      <c r="E27" s="131"/>
      <c r="F27" s="131"/>
      <c r="G27" s="131"/>
      <c r="H27" s="131"/>
      <c r="I27" s="133"/>
    </row>
    <row r="28" customFormat="false" ht="15" hidden="false" customHeight="false" outlineLevel="0" collapsed="false">
      <c r="A28" s="88"/>
      <c r="B28" s="104"/>
      <c r="C28" s="105"/>
      <c r="D28" s="104"/>
      <c r="E28" s="104"/>
      <c r="F28" s="104"/>
      <c r="G28" s="104"/>
      <c r="H28" s="104"/>
      <c r="I28" s="106"/>
    </row>
    <row r="29" customFormat="false" ht="15" hidden="false" customHeight="true" outlineLevel="0" collapsed="false">
      <c r="A29" s="134" t="s">
        <v>385</v>
      </c>
      <c r="B29" s="134"/>
      <c r="C29" s="134"/>
      <c r="D29" s="134"/>
      <c r="E29" s="134"/>
      <c r="F29" s="134"/>
      <c r="G29" s="134"/>
      <c r="H29" s="134"/>
      <c r="I29" s="134"/>
    </row>
    <row r="30" customFormat="false" ht="15" hidden="false" customHeight="false" outlineLevel="0" collapsed="false">
      <c r="A30" s="88"/>
      <c r="B30" s="104"/>
      <c r="C30" s="105"/>
      <c r="D30" s="104"/>
      <c r="E30" s="104"/>
      <c r="F30" s="104"/>
      <c r="G30" s="104"/>
      <c r="H30" s="104"/>
      <c r="I30" s="106"/>
    </row>
    <row r="31" customFormat="false" ht="15" hidden="false" customHeight="true" outlineLevel="0" collapsed="false">
      <c r="A31" s="88"/>
      <c r="B31" s="135" t="s">
        <v>386</v>
      </c>
      <c r="C31" s="136" t="s">
        <v>387</v>
      </c>
      <c r="D31" s="136"/>
      <c r="E31" s="136"/>
      <c r="F31" s="136"/>
      <c r="G31" s="135" t="n">
        <v>-1</v>
      </c>
      <c r="H31" s="104"/>
      <c r="I31" s="106"/>
    </row>
    <row r="32" customFormat="false" ht="15" hidden="false" customHeight="true" outlineLevel="0" collapsed="false">
      <c r="A32" s="88"/>
      <c r="B32" s="135"/>
      <c r="C32" s="135" t="s">
        <v>388</v>
      </c>
      <c r="D32" s="135"/>
      <c r="E32" s="135"/>
      <c r="F32" s="135"/>
      <c r="G32" s="135"/>
      <c r="H32" s="104"/>
      <c r="I32" s="106"/>
    </row>
    <row r="33" customFormat="false" ht="15" hidden="false" customHeight="false" outlineLevel="0" collapsed="false">
      <c r="A33" s="88"/>
      <c r="B33" s="104"/>
      <c r="C33" s="105"/>
      <c r="D33" s="104"/>
      <c r="E33" s="104"/>
      <c r="F33" s="104"/>
      <c r="G33" s="104"/>
      <c r="H33" s="104"/>
      <c r="I33" s="106"/>
    </row>
    <row r="34" customFormat="false" ht="15" hidden="false" customHeight="true" outlineLevel="0" collapsed="false">
      <c r="A34" s="129" t="s">
        <v>389</v>
      </c>
      <c r="B34" s="129"/>
      <c r="C34" s="129"/>
      <c r="D34" s="129"/>
      <c r="E34" s="129"/>
      <c r="F34" s="129"/>
      <c r="G34" s="129"/>
      <c r="H34" s="129"/>
      <c r="I34" s="129"/>
    </row>
    <row r="35" customFormat="fals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</row>
    <row r="36" customFormat="false" ht="15" hidden="false" customHeight="false" outlineLevel="0" collapsed="false">
      <c r="A36" s="137"/>
      <c r="B36" s="138"/>
      <c r="C36" s="90"/>
      <c r="D36" s="90"/>
      <c r="E36" s="90"/>
      <c r="F36" s="90"/>
      <c r="G36" s="90"/>
      <c r="H36" s="90"/>
      <c r="I36" s="96"/>
    </row>
    <row r="37" customFormat="false" ht="15" hidden="false" customHeight="true" outlineLevel="0" collapsed="false">
      <c r="A37" s="139" t="s">
        <v>390</v>
      </c>
      <c r="B37" s="139"/>
      <c r="C37" s="139"/>
      <c r="D37" s="139"/>
      <c r="E37" s="139"/>
      <c r="F37" s="139"/>
      <c r="G37" s="139"/>
      <c r="H37" s="139"/>
      <c r="I37" s="139"/>
    </row>
    <row r="38" customFormat="false" ht="1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</row>
    <row r="39" customFormat="false" ht="15" hidden="false" customHeight="false" outlineLevel="0" collapsed="false">
      <c r="A39" s="137"/>
      <c r="B39" s="138"/>
      <c r="C39" s="90"/>
      <c r="D39" s="90"/>
      <c r="E39" s="90"/>
      <c r="F39" s="90"/>
      <c r="G39" s="90"/>
      <c r="H39" s="90"/>
      <c r="I39" s="96"/>
    </row>
    <row r="40" customFormat="false" ht="15" hidden="false" customHeight="false" outlineLevel="0" collapsed="false">
      <c r="A40" s="137"/>
      <c r="B40" s="138"/>
      <c r="C40" s="90"/>
      <c r="D40" s="90"/>
      <c r="E40" s="90"/>
      <c r="F40" s="90"/>
      <c r="G40" s="104"/>
      <c r="H40" s="104"/>
      <c r="I40" s="106"/>
    </row>
    <row r="41" customFormat="false" ht="15" hidden="false" customHeight="false" outlineLevel="0" collapsed="false">
      <c r="A41" s="137"/>
      <c r="B41" s="138"/>
      <c r="C41" s="90"/>
      <c r="D41" s="90"/>
      <c r="E41" s="90"/>
      <c r="F41" s="90"/>
      <c r="G41" s="104"/>
      <c r="H41" s="104"/>
      <c r="I41" s="106"/>
    </row>
    <row r="42" customFormat="false" ht="15" hidden="false" customHeight="true" outlineLevel="0" collapsed="false">
      <c r="A42" s="140" t="s">
        <v>391</v>
      </c>
      <c r="B42" s="140"/>
      <c r="C42" s="140"/>
      <c r="D42" s="141" t="s">
        <v>392</v>
      </c>
      <c r="E42" s="141"/>
      <c r="F42" s="104"/>
      <c r="G42" s="142" t="s">
        <v>393</v>
      </c>
      <c r="H42" s="142"/>
      <c r="I42" s="142"/>
    </row>
    <row r="43" customFormat="false" ht="15" hidden="false" customHeight="true" outlineLevel="0" collapsed="false">
      <c r="A43" s="143" t="s">
        <v>394</v>
      </c>
      <c r="B43" s="143"/>
      <c r="C43" s="143"/>
      <c r="D43" s="144" t="s">
        <v>395</v>
      </c>
      <c r="E43" s="144"/>
      <c r="F43" s="104"/>
      <c r="G43" s="145" t="s">
        <v>396</v>
      </c>
      <c r="H43" s="145"/>
      <c r="I43" s="145"/>
    </row>
    <row r="44" customFormat="false" ht="15" hidden="false" customHeight="true" outlineLevel="0" collapsed="false">
      <c r="A44" s="146" t="s">
        <v>397</v>
      </c>
      <c r="B44" s="146"/>
      <c r="C44" s="146"/>
      <c r="D44" s="104"/>
      <c r="E44" s="104"/>
      <c r="F44" s="104"/>
      <c r="G44" s="104"/>
      <c r="H44" s="104"/>
      <c r="I44" s="106"/>
    </row>
    <row r="45" customFormat="false" ht="25.5" hidden="false" customHeight="true" outlineLevel="0" collapsed="false">
      <c r="A45" s="147" t="s">
        <v>398</v>
      </c>
      <c r="B45" s="147"/>
      <c r="C45" s="148"/>
      <c r="D45" s="149"/>
      <c r="E45" s="149"/>
      <c r="F45" s="149"/>
      <c r="G45" s="149"/>
      <c r="H45" s="149"/>
      <c r="I45" s="150"/>
    </row>
    <row r="46" customFormat="false" ht="15" hidden="false" customHeight="true" outlineLevel="0" collapsed="false">
      <c r="A46" s="151"/>
      <c r="B46" s="151"/>
      <c r="C46" s="105"/>
      <c r="D46" s="104"/>
      <c r="E46" s="104"/>
      <c r="F46" s="104"/>
      <c r="G46" s="104"/>
      <c r="H46" s="104"/>
      <c r="I46" s="104"/>
    </row>
  </sheetData>
  <mergeCells count="38">
    <mergeCell ref="B2:I2"/>
    <mergeCell ref="B3:I3"/>
    <mergeCell ref="A5:F5"/>
    <mergeCell ref="G5:I8"/>
    <mergeCell ref="B6:F6"/>
    <mergeCell ref="B7:F7"/>
    <mergeCell ref="B8:F8"/>
    <mergeCell ref="B10:E10"/>
    <mergeCell ref="G10:I11"/>
    <mergeCell ref="B11:E11"/>
    <mergeCell ref="A13:E13"/>
    <mergeCell ref="G13:I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5:I26"/>
    <mergeCell ref="A29:I29"/>
    <mergeCell ref="B31:B32"/>
    <mergeCell ref="C31:F31"/>
    <mergeCell ref="G31:G32"/>
    <mergeCell ref="C32:F32"/>
    <mergeCell ref="A34:I35"/>
    <mergeCell ref="A37:I38"/>
    <mergeCell ref="A42:C42"/>
    <mergeCell ref="D42:E42"/>
    <mergeCell ref="G42:I42"/>
    <mergeCell ref="A43:C43"/>
    <mergeCell ref="D43:E43"/>
    <mergeCell ref="G43:I43"/>
    <mergeCell ref="A44:C44"/>
    <mergeCell ref="A45:B4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52" width="9.14"/>
    <col collapsed="false" customWidth="true" hidden="false" outlineLevel="0" max="4" min="4" style="152" width="14.7"/>
    <col collapsed="false" customWidth="true" hidden="false" outlineLevel="0" max="5" min="5" style="152" width="25.56"/>
    <col collapsed="false" customWidth="true" hidden="false" outlineLevel="0" max="6" min="6" style="152" width="17.14"/>
    <col collapsed="false" customWidth="true" hidden="false" outlineLevel="0" max="7" min="7" style="152" width="8.41"/>
    <col collapsed="false" customWidth="true" hidden="false" outlineLevel="0" max="8" min="8" style="152" width="13.28"/>
    <col collapsed="false" customWidth="false" hidden="false" outlineLevel="0" max="13" min="9" style="152" width="9.14"/>
    <col collapsed="false" customWidth="true" hidden="false" outlineLevel="0" max="14" min="14" style="152" width="12.14"/>
    <col collapsed="false" customWidth="false" hidden="false" outlineLevel="0" max="257" min="15" style="152" width="9.14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12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</row>
    <row r="5" customFormat="false" ht="13.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</row>
    <row r="6" customFormat="false" ht="15" hidden="false" customHeight="true" outlineLevel="0" collapsed="false">
      <c r="A6" s="154" t="s">
        <v>399</v>
      </c>
      <c r="B6" s="154"/>
      <c r="C6" s="154"/>
      <c r="D6" s="154"/>
      <c r="E6" s="154"/>
      <c r="F6" s="154"/>
      <c r="G6" s="154"/>
      <c r="H6" s="155" t="s">
        <v>6</v>
      </c>
      <c r="I6" s="155"/>
      <c r="J6" s="155"/>
    </row>
    <row r="7" customFormat="false" ht="15" hidden="false" customHeight="true" outlineLevel="0" collapsed="false">
      <c r="A7" s="156" t="str">
        <f aca="false">[6]ORCAMENTO!C8</f>
        <v>Novo CAPs no bairro Centro - CENTRO DE ATENÇÃO PSICOSSOCIAL</v>
      </c>
      <c r="B7" s="156"/>
      <c r="C7" s="156"/>
      <c r="D7" s="156"/>
      <c r="E7" s="156"/>
      <c r="F7" s="156"/>
      <c r="G7" s="156"/>
      <c r="H7" s="156"/>
      <c r="I7" s="156"/>
      <c r="J7" s="156"/>
    </row>
    <row r="8" customFormat="false" ht="15.75" hidden="false" customHeight="true" outlineLevel="0" collapsed="false">
      <c r="A8" s="157" t="str">
        <f aca="false">[6]ORCAMENTO!C10</f>
        <v>Rua Augusto Paulo Durkop - Bairro Centro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5" hidden="false" customHeight="true" outlineLevel="0" collapsed="false">
      <c r="A9" s="158" t="s">
        <v>400</v>
      </c>
      <c r="B9" s="158"/>
      <c r="C9" s="158"/>
      <c r="D9" s="158"/>
      <c r="E9" s="158"/>
      <c r="F9" s="158"/>
      <c r="G9" s="158"/>
      <c r="H9" s="158"/>
      <c r="I9" s="158"/>
      <c r="J9" s="158"/>
    </row>
    <row r="10" customFormat="false" ht="15" hidden="false" customHeight="false" outlineLevel="0" collapsed="false">
      <c r="A10" s="159" t="s">
        <v>401</v>
      </c>
      <c r="B10" s="160" t="s">
        <v>402</v>
      </c>
      <c r="C10" s="160"/>
      <c r="D10" s="160"/>
      <c r="E10" s="160"/>
      <c r="F10" s="160"/>
      <c r="G10" s="161" t="s">
        <v>403</v>
      </c>
      <c r="H10" s="161"/>
      <c r="I10" s="161"/>
      <c r="J10" s="161"/>
    </row>
    <row r="11" customFormat="false" ht="15" hidden="false" customHeight="true" outlineLevel="0" collapsed="false">
      <c r="A11" s="162" t="n">
        <v>1</v>
      </c>
      <c r="B11" s="163" t="s">
        <v>404</v>
      </c>
      <c r="C11" s="163"/>
      <c r="D11" s="163"/>
      <c r="E11" s="163"/>
      <c r="F11" s="163"/>
      <c r="G11" s="164" t="s">
        <v>405</v>
      </c>
      <c r="H11" s="164"/>
      <c r="I11" s="164"/>
      <c r="J11" s="164"/>
    </row>
    <row r="12" customFormat="false" ht="15" hidden="false" customHeight="true" outlineLevel="0" collapsed="false">
      <c r="A12" s="162" t="n">
        <v>2</v>
      </c>
      <c r="B12" s="163" t="s">
        <v>406</v>
      </c>
      <c r="C12" s="163"/>
      <c r="D12" s="163"/>
      <c r="E12" s="163"/>
      <c r="F12" s="163"/>
      <c r="G12" s="164" t="s">
        <v>407</v>
      </c>
      <c r="H12" s="164"/>
      <c r="I12" s="164"/>
      <c r="J12" s="164"/>
    </row>
    <row r="13" customFormat="false" ht="15" hidden="false" customHeight="true" outlineLevel="0" collapsed="false">
      <c r="A13" s="162" t="n">
        <v>3</v>
      </c>
      <c r="B13" s="163" t="s">
        <v>408</v>
      </c>
      <c r="C13" s="163"/>
      <c r="D13" s="163"/>
      <c r="E13" s="163"/>
      <c r="F13" s="163"/>
      <c r="G13" s="164" t="s">
        <v>409</v>
      </c>
      <c r="H13" s="164"/>
      <c r="I13" s="164"/>
      <c r="J13" s="164"/>
    </row>
    <row r="14" customFormat="false" ht="15.7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</row>
    <row r="15" customFormat="false" ht="15.75" hidden="false" customHeight="tru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</row>
    <row r="16" customFormat="false" ht="16.5" hidden="false" customHeight="true" outlineLevel="0" collapsed="false">
      <c r="A16" s="167" t="s">
        <v>399</v>
      </c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5.75" hidden="false" customHeight="true" outlineLevel="0" collapsed="false">
      <c r="A17" s="168" t="s">
        <v>410</v>
      </c>
      <c r="B17" s="169" t="s">
        <v>411</v>
      </c>
      <c r="C17" s="170" t="s">
        <v>412</v>
      </c>
      <c r="D17" s="170"/>
      <c r="E17" s="170"/>
      <c r="F17" s="170"/>
      <c r="G17" s="170" t="s">
        <v>413</v>
      </c>
      <c r="H17" s="171" t="s">
        <v>414</v>
      </c>
      <c r="I17" s="171"/>
      <c r="J17" s="171"/>
    </row>
    <row r="18" customFormat="false" ht="78" hidden="false" customHeight="true" outlineLevel="0" collapsed="false">
      <c r="A18" s="172" t="s">
        <v>415</v>
      </c>
      <c r="B18" s="172" t="n">
        <v>1</v>
      </c>
      <c r="C18" s="173" t="s">
        <v>44</v>
      </c>
      <c r="D18" s="173"/>
      <c r="E18" s="173"/>
      <c r="F18" s="173"/>
      <c r="G18" s="174" t="s">
        <v>24</v>
      </c>
      <c r="H18" s="175" t="n">
        <f aca="false">H22</f>
        <v>1010.4</v>
      </c>
      <c r="I18" s="175"/>
      <c r="J18" s="175"/>
      <c r="N18" s="176" t="n">
        <f aca="false">H18</f>
        <v>1010.4</v>
      </c>
    </row>
    <row r="19" customFormat="false" ht="15" hidden="false" customHeight="tru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</row>
    <row r="20" customFormat="false" ht="15" hidden="false" customHeight="true" outlineLevel="0" collapsed="false">
      <c r="A20" s="159" t="s">
        <v>401</v>
      </c>
      <c r="B20" s="178" t="s">
        <v>416</v>
      </c>
      <c r="C20" s="178"/>
      <c r="D20" s="178"/>
      <c r="E20" s="178"/>
      <c r="F20" s="178"/>
      <c r="G20" s="178"/>
      <c r="H20" s="179" t="s">
        <v>415</v>
      </c>
      <c r="I20" s="161" t="s">
        <v>417</v>
      </c>
      <c r="J20" s="161"/>
    </row>
    <row r="21" customFormat="false" ht="15" hidden="false" customHeight="true" outlineLevel="0" collapsed="false">
      <c r="A21" s="180" t="n">
        <v>1</v>
      </c>
      <c r="B21" s="178" t="str">
        <f aca="false">B11</f>
        <v>ITAQUA CONSTRUÇÕES LTDA</v>
      </c>
      <c r="C21" s="178"/>
      <c r="D21" s="178"/>
      <c r="E21" s="178"/>
      <c r="F21" s="178"/>
      <c r="G21" s="178"/>
      <c r="H21" s="181" t="n">
        <v>1060.92</v>
      </c>
      <c r="I21" s="182" t="n">
        <v>45444</v>
      </c>
      <c r="J21" s="182"/>
    </row>
    <row r="22" customFormat="false" ht="15" hidden="false" customHeight="true" outlineLevel="0" collapsed="false">
      <c r="A22" s="180" t="n">
        <v>2</v>
      </c>
      <c r="B22" s="178" t="str">
        <f aca="false">B12</f>
        <v>CONSTRUTORA WDD</v>
      </c>
      <c r="C22" s="178"/>
      <c r="D22" s="178"/>
      <c r="E22" s="178"/>
      <c r="F22" s="178"/>
      <c r="G22" s="178"/>
      <c r="H22" s="181" t="n">
        <v>1010.4</v>
      </c>
      <c r="I22" s="182" t="n">
        <v>45444</v>
      </c>
      <c r="J22" s="182"/>
    </row>
    <row r="23" customFormat="false" ht="15.75" hidden="false" customHeight="true" outlineLevel="0" collapsed="false">
      <c r="A23" s="162" t="n">
        <v>3</v>
      </c>
      <c r="B23" s="178" t="str">
        <f aca="false">B13</f>
        <v>ALINE CONSTRUÇÕES E INCORPORAÇÕES</v>
      </c>
      <c r="C23" s="178"/>
      <c r="D23" s="178"/>
      <c r="E23" s="178"/>
      <c r="F23" s="178"/>
      <c r="G23" s="178"/>
      <c r="H23" s="183" t="n">
        <v>1103.36</v>
      </c>
      <c r="I23" s="182" t="n">
        <v>45383</v>
      </c>
      <c r="J23" s="182"/>
    </row>
    <row r="24" customFormat="false" ht="15.75" hidden="false" customHeight="true" outlineLevel="0" collapsed="false">
      <c r="A24" s="166"/>
      <c r="B24" s="166"/>
      <c r="C24" s="166"/>
      <c r="D24" s="166"/>
      <c r="E24" s="166"/>
      <c r="F24" s="166"/>
      <c r="G24" s="166"/>
      <c r="H24" s="166"/>
      <c r="I24" s="166"/>
      <c r="J24" s="166"/>
    </row>
    <row r="25" customFormat="false" ht="15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15.75" hidden="false" customHeight="true" outlineLevel="0" collapsed="false">
      <c r="A26" s="168" t="s">
        <v>410</v>
      </c>
      <c r="B26" s="169" t="s">
        <v>411</v>
      </c>
      <c r="C26" s="170" t="s">
        <v>412</v>
      </c>
      <c r="D26" s="170"/>
      <c r="E26" s="170"/>
      <c r="F26" s="170"/>
      <c r="G26" s="170" t="s">
        <v>413</v>
      </c>
      <c r="H26" s="171" t="s">
        <v>414</v>
      </c>
      <c r="I26" s="171"/>
      <c r="J26" s="171"/>
    </row>
    <row r="27" customFormat="false" ht="93" hidden="false" customHeight="true" outlineLevel="0" collapsed="false">
      <c r="A27" s="172" t="s">
        <v>415</v>
      </c>
      <c r="B27" s="172" t="n">
        <v>2</v>
      </c>
      <c r="C27" s="173" t="s">
        <v>418</v>
      </c>
      <c r="D27" s="173"/>
      <c r="E27" s="173"/>
      <c r="F27" s="173"/>
      <c r="G27" s="174" t="s">
        <v>24</v>
      </c>
      <c r="H27" s="175" t="n">
        <f aca="false">H31</f>
        <v>272.2</v>
      </c>
      <c r="I27" s="175"/>
      <c r="J27" s="175"/>
      <c r="N27" s="176" t="n">
        <f aca="false">H27</f>
        <v>272.2</v>
      </c>
    </row>
    <row r="28" customFormat="false" ht="15" hidden="false" customHeight="tru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</row>
    <row r="29" customFormat="false" ht="15" hidden="false" customHeight="false" outlineLevel="0" collapsed="false">
      <c r="A29" s="159" t="s">
        <v>401</v>
      </c>
      <c r="B29" s="178" t="s">
        <v>416</v>
      </c>
      <c r="C29" s="178"/>
      <c r="D29" s="178"/>
      <c r="E29" s="178"/>
      <c r="F29" s="178"/>
      <c r="G29" s="178"/>
      <c r="H29" s="179" t="s">
        <v>415</v>
      </c>
      <c r="I29" s="161" t="s">
        <v>417</v>
      </c>
      <c r="J29" s="161"/>
    </row>
    <row r="30" customFormat="false" ht="15" hidden="false" customHeight="true" outlineLevel="0" collapsed="false">
      <c r="A30" s="180" t="n">
        <v>1</v>
      </c>
      <c r="B30" s="178" t="str">
        <f aca="false">B11</f>
        <v>ITAQUA CONSTRUÇÕES LTDA</v>
      </c>
      <c r="C30" s="178"/>
      <c r="D30" s="178"/>
      <c r="E30" s="178"/>
      <c r="F30" s="178"/>
      <c r="G30" s="178"/>
      <c r="H30" s="181" t="n">
        <v>285.81</v>
      </c>
      <c r="I30" s="182" t="n">
        <v>45444</v>
      </c>
      <c r="J30" s="182"/>
    </row>
    <row r="31" customFormat="false" ht="15" hidden="false" customHeight="true" outlineLevel="0" collapsed="false">
      <c r="A31" s="180" t="n">
        <v>2</v>
      </c>
      <c r="B31" s="178" t="str">
        <f aca="false">B12</f>
        <v>CONSTRUTORA WDD</v>
      </c>
      <c r="C31" s="178"/>
      <c r="D31" s="178"/>
      <c r="E31" s="178"/>
      <c r="F31" s="178"/>
      <c r="G31" s="178"/>
      <c r="H31" s="181" t="n">
        <v>272.2</v>
      </c>
      <c r="I31" s="182" t="n">
        <v>45444</v>
      </c>
      <c r="J31" s="182"/>
    </row>
    <row r="32" customFormat="false" ht="15.75" hidden="false" customHeight="true" outlineLevel="0" collapsed="false">
      <c r="A32" s="162" t="n">
        <v>3</v>
      </c>
      <c r="B32" s="178" t="str">
        <f aca="false">B13</f>
        <v>ALINE CONSTRUÇÕES E INCORPORAÇÕES</v>
      </c>
      <c r="C32" s="178"/>
      <c r="D32" s="178"/>
      <c r="E32" s="178"/>
      <c r="F32" s="178"/>
      <c r="G32" s="178"/>
      <c r="H32" s="183" t="n">
        <v>297.24</v>
      </c>
      <c r="I32" s="182" t="n">
        <v>45383</v>
      </c>
      <c r="J32" s="182"/>
    </row>
    <row r="33" customFormat="false" ht="15.75" hidden="false" customHeight="tru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5.7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</row>
    <row r="35" customFormat="false" ht="15.75" hidden="false" customHeight="true" outlineLevel="0" collapsed="false">
      <c r="A35" s="168" t="s">
        <v>410</v>
      </c>
      <c r="B35" s="169" t="s">
        <v>411</v>
      </c>
      <c r="C35" s="170" t="s">
        <v>412</v>
      </c>
      <c r="D35" s="170"/>
      <c r="E35" s="170"/>
      <c r="F35" s="170"/>
      <c r="G35" s="170" t="s">
        <v>413</v>
      </c>
      <c r="H35" s="171" t="s">
        <v>414</v>
      </c>
      <c r="I35" s="171"/>
      <c r="J35" s="171"/>
    </row>
    <row r="36" customFormat="false" ht="84" hidden="false" customHeight="true" outlineLevel="0" collapsed="false">
      <c r="A36" s="172" t="s">
        <v>415</v>
      </c>
      <c r="B36" s="172" t="n">
        <v>3</v>
      </c>
      <c r="C36" s="173" t="s">
        <v>49</v>
      </c>
      <c r="D36" s="173"/>
      <c r="E36" s="173"/>
      <c r="F36" s="173"/>
      <c r="G36" s="174" t="s">
        <v>24</v>
      </c>
      <c r="H36" s="175" t="n">
        <f aca="false">H40</f>
        <v>241.1</v>
      </c>
      <c r="I36" s="175"/>
      <c r="J36" s="175"/>
      <c r="N36" s="176" t="n">
        <f aca="false">H36</f>
        <v>241.1</v>
      </c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</row>
    <row r="38" customFormat="false" ht="15" hidden="false" customHeight="true" outlineLevel="0" collapsed="false">
      <c r="A38" s="159" t="s">
        <v>401</v>
      </c>
      <c r="B38" s="178" t="s">
        <v>416</v>
      </c>
      <c r="C38" s="178"/>
      <c r="D38" s="178"/>
      <c r="E38" s="178"/>
      <c r="F38" s="178"/>
      <c r="G38" s="178"/>
      <c r="H38" s="179" t="s">
        <v>415</v>
      </c>
      <c r="I38" s="161" t="s">
        <v>417</v>
      </c>
      <c r="J38" s="161"/>
    </row>
    <row r="39" customFormat="false" ht="15" hidden="false" customHeight="true" outlineLevel="0" collapsed="false">
      <c r="A39" s="180" t="n">
        <v>1</v>
      </c>
      <c r="B39" s="178" t="str">
        <f aca="false">B30</f>
        <v>ITAQUA CONSTRUÇÕES LTDA</v>
      </c>
      <c r="C39" s="178"/>
      <c r="D39" s="178"/>
      <c r="E39" s="178"/>
      <c r="F39" s="178"/>
      <c r="G39" s="178"/>
      <c r="H39" s="181" t="n">
        <v>278.36</v>
      </c>
      <c r="I39" s="182" t="n">
        <v>45444</v>
      </c>
      <c r="J39" s="182"/>
    </row>
    <row r="40" customFormat="false" ht="15" hidden="false" customHeight="false" outlineLevel="0" collapsed="false">
      <c r="A40" s="180" t="n">
        <v>2</v>
      </c>
      <c r="B40" s="178" t="str">
        <f aca="false">B31</f>
        <v>CONSTRUTORA WDD</v>
      </c>
      <c r="C40" s="178"/>
      <c r="D40" s="178"/>
      <c r="E40" s="178"/>
      <c r="F40" s="178"/>
      <c r="G40" s="178"/>
      <c r="H40" s="181" t="n">
        <v>241.1</v>
      </c>
      <c r="I40" s="182" t="n">
        <v>45444</v>
      </c>
      <c r="J40" s="182"/>
    </row>
    <row r="41" customFormat="false" ht="15.75" hidden="false" customHeight="true" outlineLevel="0" collapsed="false">
      <c r="A41" s="162" t="n">
        <v>3</v>
      </c>
      <c r="B41" s="178" t="str">
        <f aca="false">B32</f>
        <v>ALINE CONSTRUÇÕES E INCORPORAÇÕES</v>
      </c>
      <c r="C41" s="178"/>
      <c r="D41" s="178"/>
      <c r="E41" s="178"/>
      <c r="F41" s="178"/>
      <c r="G41" s="178"/>
      <c r="H41" s="183" t="n">
        <v>289.49</v>
      </c>
      <c r="I41" s="182" t="n">
        <v>45383</v>
      </c>
      <c r="J41" s="182"/>
    </row>
    <row r="42" customFormat="false" ht="15.75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</row>
    <row r="43" customFormat="false" ht="15.7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5.75" hidden="false" customHeight="true" outlineLevel="0" collapsed="false">
      <c r="A44" s="168" t="s">
        <v>410</v>
      </c>
      <c r="B44" s="169" t="s">
        <v>411</v>
      </c>
      <c r="C44" s="170" t="s">
        <v>412</v>
      </c>
      <c r="D44" s="170"/>
      <c r="E44" s="170"/>
      <c r="F44" s="170"/>
      <c r="G44" s="170" t="s">
        <v>413</v>
      </c>
      <c r="H44" s="171" t="s">
        <v>414</v>
      </c>
      <c r="I44" s="171"/>
      <c r="J44" s="171"/>
    </row>
    <row r="45" customFormat="false" ht="99.75" hidden="false" customHeight="true" outlineLevel="0" collapsed="false">
      <c r="A45" s="172" t="s">
        <v>415</v>
      </c>
      <c r="B45" s="172" t="n">
        <v>4</v>
      </c>
      <c r="C45" s="173" t="s">
        <v>71</v>
      </c>
      <c r="D45" s="173"/>
      <c r="E45" s="173"/>
      <c r="F45" s="173"/>
      <c r="G45" s="174" t="s">
        <v>24</v>
      </c>
      <c r="H45" s="175" t="n">
        <f aca="false">H49</f>
        <v>685.2</v>
      </c>
      <c r="I45" s="175"/>
      <c r="J45" s="175"/>
      <c r="N45" s="176" t="n">
        <f aca="false">H45</f>
        <v>685.2</v>
      </c>
    </row>
    <row r="46" customFormat="false" ht="15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</row>
    <row r="47" customFormat="false" ht="15" hidden="false" customHeight="true" outlineLevel="0" collapsed="false">
      <c r="A47" s="159" t="s">
        <v>401</v>
      </c>
      <c r="B47" s="178" t="s">
        <v>416</v>
      </c>
      <c r="C47" s="178"/>
      <c r="D47" s="178"/>
      <c r="E47" s="178"/>
      <c r="F47" s="178"/>
      <c r="G47" s="178"/>
      <c r="H47" s="179" t="s">
        <v>415</v>
      </c>
      <c r="I47" s="161" t="s">
        <v>417</v>
      </c>
      <c r="J47" s="161"/>
    </row>
    <row r="48" customFormat="false" ht="15" hidden="false" customHeight="true" outlineLevel="0" collapsed="false">
      <c r="A48" s="180" t="n">
        <v>1</v>
      </c>
      <c r="B48" s="178" t="str">
        <f aca="false">B39</f>
        <v>ITAQUA CONSTRUÇÕES LTDA</v>
      </c>
      <c r="C48" s="178"/>
      <c r="D48" s="178"/>
      <c r="E48" s="178"/>
      <c r="F48" s="178"/>
      <c r="G48" s="178"/>
      <c r="H48" s="181" t="n">
        <v>740.46</v>
      </c>
      <c r="I48" s="182" t="n">
        <v>45444</v>
      </c>
      <c r="J48" s="182"/>
    </row>
    <row r="49" customFormat="false" ht="15" hidden="false" customHeight="false" outlineLevel="0" collapsed="false">
      <c r="A49" s="180" t="n">
        <v>2</v>
      </c>
      <c r="B49" s="178" t="str">
        <f aca="false">B40</f>
        <v>CONSTRUTORA WDD</v>
      </c>
      <c r="C49" s="178"/>
      <c r="D49" s="178"/>
      <c r="E49" s="178"/>
      <c r="F49" s="178"/>
      <c r="G49" s="178"/>
      <c r="H49" s="181" t="n">
        <v>685.2</v>
      </c>
      <c r="I49" s="182" t="n">
        <v>45444</v>
      </c>
      <c r="J49" s="182"/>
    </row>
    <row r="50" customFormat="false" ht="15.75" hidden="false" customHeight="true" outlineLevel="0" collapsed="false">
      <c r="A50" s="162" t="n">
        <v>3</v>
      </c>
      <c r="B50" s="178" t="str">
        <f aca="false">B41</f>
        <v>ALINE CONSTRUÇÕES E INCORPORAÇÕES</v>
      </c>
      <c r="C50" s="178"/>
      <c r="D50" s="178"/>
      <c r="E50" s="178"/>
      <c r="F50" s="178"/>
      <c r="G50" s="178"/>
      <c r="H50" s="183" t="n">
        <v>770.08</v>
      </c>
      <c r="I50" s="182" t="n">
        <v>45383</v>
      </c>
      <c r="J50" s="182"/>
    </row>
    <row r="51" customFormat="false" ht="15.75" hidden="false" customHeight="tru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</row>
    <row r="52" customFormat="false" ht="15.7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</row>
    <row r="53" customFormat="false" ht="15.75" hidden="false" customHeight="true" outlineLevel="0" collapsed="false">
      <c r="A53" s="168" t="s">
        <v>410</v>
      </c>
      <c r="B53" s="169" t="s">
        <v>411</v>
      </c>
      <c r="C53" s="170" t="s">
        <v>412</v>
      </c>
      <c r="D53" s="170"/>
      <c r="E53" s="170"/>
      <c r="F53" s="170"/>
      <c r="G53" s="170" t="s">
        <v>413</v>
      </c>
      <c r="H53" s="171" t="s">
        <v>414</v>
      </c>
      <c r="I53" s="171"/>
      <c r="J53" s="171"/>
    </row>
    <row r="54" customFormat="false" ht="57.75" hidden="false" customHeight="true" outlineLevel="0" collapsed="false">
      <c r="A54" s="172" t="s">
        <v>415</v>
      </c>
      <c r="B54" s="172" t="n">
        <v>5</v>
      </c>
      <c r="C54" s="173" t="s">
        <v>73</v>
      </c>
      <c r="D54" s="173"/>
      <c r="E54" s="173"/>
      <c r="F54" s="173"/>
      <c r="G54" s="174" t="s">
        <v>24</v>
      </c>
      <c r="H54" s="175" t="n">
        <f aca="false">H58</f>
        <v>705.3</v>
      </c>
      <c r="I54" s="175"/>
      <c r="J54" s="175"/>
      <c r="N54" s="176" t="n">
        <f aca="false">H54</f>
        <v>705.3</v>
      </c>
    </row>
    <row r="55" customFormat="false" ht="15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</row>
    <row r="56" customFormat="false" ht="15" hidden="false" customHeight="true" outlineLevel="0" collapsed="false">
      <c r="A56" s="159" t="s">
        <v>401</v>
      </c>
      <c r="B56" s="178" t="s">
        <v>416</v>
      </c>
      <c r="C56" s="178"/>
      <c r="D56" s="178"/>
      <c r="E56" s="178"/>
      <c r="F56" s="178"/>
      <c r="G56" s="178"/>
      <c r="H56" s="179" t="s">
        <v>415</v>
      </c>
      <c r="I56" s="161" t="s">
        <v>417</v>
      </c>
      <c r="J56" s="161"/>
    </row>
    <row r="57" customFormat="false" ht="15" hidden="false" customHeight="true" outlineLevel="0" collapsed="false">
      <c r="A57" s="180" t="n">
        <v>1</v>
      </c>
      <c r="B57" s="178" t="str">
        <f aca="false">B48</f>
        <v>ITAQUA CONSTRUÇÕES LTDA</v>
      </c>
      <c r="C57" s="178"/>
      <c r="D57" s="178"/>
      <c r="E57" s="178"/>
      <c r="F57" s="178"/>
      <c r="G57" s="178"/>
      <c r="H57" s="181" t="n">
        <v>824.57</v>
      </c>
      <c r="I57" s="182" t="n">
        <v>45444</v>
      </c>
      <c r="J57" s="182"/>
    </row>
    <row r="58" customFormat="false" ht="15" hidden="false" customHeight="false" outlineLevel="0" collapsed="false">
      <c r="A58" s="180" t="n">
        <v>2</v>
      </c>
      <c r="B58" s="178" t="str">
        <f aca="false">B49</f>
        <v>CONSTRUTORA WDD</v>
      </c>
      <c r="C58" s="178"/>
      <c r="D58" s="178"/>
      <c r="E58" s="178"/>
      <c r="F58" s="178"/>
      <c r="G58" s="178"/>
      <c r="H58" s="181" t="n">
        <v>705.3</v>
      </c>
      <c r="I58" s="182" t="n">
        <v>45444</v>
      </c>
      <c r="J58" s="182"/>
    </row>
    <row r="59" customFormat="false" ht="15.75" hidden="false" customHeight="true" outlineLevel="0" collapsed="false">
      <c r="A59" s="162" t="n">
        <v>3</v>
      </c>
      <c r="B59" s="178" t="str">
        <f aca="false">B50</f>
        <v>ALINE CONSTRUÇÕES E INCORPORAÇÕES</v>
      </c>
      <c r="C59" s="178"/>
      <c r="D59" s="178"/>
      <c r="E59" s="178"/>
      <c r="F59" s="178"/>
      <c r="G59" s="178"/>
      <c r="H59" s="183" t="n">
        <v>857.55</v>
      </c>
      <c r="I59" s="182" t="n">
        <v>45383</v>
      </c>
      <c r="J59" s="182"/>
    </row>
    <row r="60" customFormat="false" ht="15.75" hidden="false" customHeight="tru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</row>
    <row r="61" customFormat="false" ht="1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</row>
    <row r="62" customFormat="false" ht="15" hidden="false" customHeight="false" outlineLevel="0" collapsed="false">
      <c r="A62" s="184"/>
      <c r="B62" s="83"/>
      <c r="C62" s="83"/>
      <c r="D62" s="83"/>
      <c r="E62" s="185"/>
      <c r="F62" s="83"/>
      <c r="G62" s="83"/>
      <c r="H62" s="83"/>
      <c r="I62" s="83"/>
      <c r="J62" s="186"/>
    </row>
    <row r="63" customFormat="false" ht="15" hidden="false" customHeight="false" outlineLevel="0" collapsed="false">
      <c r="A63" s="184"/>
      <c r="B63" s="83"/>
      <c r="C63" s="83"/>
      <c r="D63" s="83"/>
      <c r="E63" s="185"/>
      <c r="F63" s="83"/>
      <c r="G63" s="83"/>
      <c r="H63" s="83"/>
      <c r="I63" s="83"/>
      <c r="J63" s="186"/>
    </row>
    <row r="64" customFormat="false" ht="15" hidden="false" customHeight="false" outlineLevel="0" collapsed="false">
      <c r="A64" s="184"/>
      <c r="B64" s="83"/>
      <c r="C64" s="83"/>
      <c r="D64" s="83"/>
      <c r="E64" s="185"/>
      <c r="F64" s="83"/>
      <c r="G64" s="83"/>
      <c r="H64" s="83"/>
      <c r="I64" s="83"/>
      <c r="J64" s="186"/>
    </row>
    <row r="65" customFormat="false" ht="15" hidden="false" customHeight="false" outlineLevel="0" collapsed="false">
      <c r="A65" s="184"/>
      <c r="B65" s="83"/>
      <c r="C65" s="83"/>
      <c r="D65" s="83"/>
      <c r="E65" s="185"/>
      <c r="F65" s="83"/>
      <c r="G65" s="83"/>
      <c r="H65" s="83"/>
      <c r="I65" s="83"/>
      <c r="J65" s="186"/>
    </row>
    <row r="66" customFormat="false" ht="15" hidden="false" customHeight="false" outlineLevel="0" collapsed="false">
      <c r="A66" s="184"/>
      <c r="B66" s="83"/>
      <c r="C66" s="83"/>
      <c r="D66" s="83"/>
      <c r="E66" s="185"/>
      <c r="F66" s="83"/>
      <c r="G66" s="83"/>
      <c r="H66" s="83"/>
      <c r="I66" s="83"/>
      <c r="J66" s="186"/>
    </row>
    <row r="67" customFormat="false" ht="15" hidden="false" customHeight="false" outlineLevel="0" collapsed="false">
      <c r="A67" s="184"/>
      <c r="B67" s="83"/>
      <c r="C67" s="83"/>
      <c r="D67" s="83"/>
      <c r="E67" s="185"/>
      <c r="F67" s="83"/>
      <c r="G67" s="83"/>
      <c r="H67" s="83"/>
      <c r="I67" s="83"/>
      <c r="J67" s="186"/>
    </row>
    <row r="68" customFormat="false" ht="15" hidden="false" customHeight="false" outlineLevel="0" collapsed="false">
      <c r="A68" s="184"/>
      <c r="B68" s="83"/>
      <c r="C68" s="83"/>
      <c r="D68" s="83"/>
      <c r="E68" s="187"/>
      <c r="F68" s="83"/>
      <c r="G68" s="83"/>
      <c r="H68" s="83"/>
      <c r="I68" s="83"/>
      <c r="J68" s="186"/>
    </row>
    <row r="69" customFormat="false" ht="15" hidden="false" customHeight="false" outlineLevel="0" collapsed="false">
      <c r="A69" s="184"/>
      <c r="B69" s="83"/>
      <c r="C69" s="83"/>
      <c r="D69" s="83"/>
      <c r="E69" s="187"/>
      <c r="F69" s="83"/>
      <c r="G69" s="83"/>
      <c r="H69" s="83"/>
      <c r="I69" s="83"/>
      <c r="J69" s="186"/>
    </row>
    <row r="70" customFormat="false" ht="15.75" hidden="false" customHeight="false" outlineLevel="0" collapsed="false">
      <c r="A70" s="188"/>
      <c r="B70" s="189"/>
      <c r="C70" s="189"/>
      <c r="D70" s="189"/>
      <c r="E70" s="190"/>
      <c r="F70" s="189"/>
      <c r="G70" s="189"/>
      <c r="H70" s="189"/>
      <c r="I70" s="189"/>
      <c r="J70" s="191"/>
    </row>
  </sheetData>
  <mergeCells count="92">
    <mergeCell ref="A1:J5"/>
    <mergeCell ref="A6:G6"/>
    <mergeCell ref="H6:J6"/>
    <mergeCell ref="A7:J7"/>
    <mergeCell ref="A8:J8"/>
    <mergeCell ref="A9:J9"/>
    <mergeCell ref="B10:F10"/>
    <mergeCell ref="G10:J10"/>
    <mergeCell ref="B11:F11"/>
    <mergeCell ref="G11:J11"/>
    <mergeCell ref="B12:F12"/>
    <mergeCell ref="G12:J12"/>
    <mergeCell ref="B13:F13"/>
    <mergeCell ref="G13:J13"/>
    <mergeCell ref="A14:J14"/>
    <mergeCell ref="A15:J15"/>
    <mergeCell ref="A16:J16"/>
    <mergeCell ref="C17:F17"/>
    <mergeCell ref="H17:J17"/>
    <mergeCell ref="C18:F18"/>
    <mergeCell ref="H18:J18"/>
    <mergeCell ref="A19:J19"/>
    <mergeCell ref="B20:G20"/>
    <mergeCell ref="I20:J20"/>
    <mergeCell ref="B21:G21"/>
    <mergeCell ref="I21:J21"/>
    <mergeCell ref="B22:G22"/>
    <mergeCell ref="I22:J22"/>
    <mergeCell ref="B23:G23"/>
    <mergeCell ref="I23:J23"/>
    <mergeCell ref="A24:J24"/>
    <mergeCell ref="A25:J25"/>
    <mergeCell ref="C26:F26"/>
    <mergeCell ref="H26:J26"/>
    <mergeCell ref="C27:F27"/>
    <mergeCell ref="H27:J27"/>
    <mergeCell ref="A28:J28"/>
    <mergeCell ref="B29:G29"/>
    <mergeCell ref="I29:J29"/>
    <mergeCell ref="B30:G30"/>
    <mergeCell ref="I30:J30"/>
    <mergeCell ref="B31:G31"/>
    <mergeCell ref="I31:J31"/>
    <mergeCell ref="B32:G32"/>
    <mergeCell ref="I32:J32"/>
    <mergeCell ref="A33:J33"/>
    <mergeCell ref="A34:J34"/>
    <mergeCell ref="C35:F35"/>
    <mergeCell ref="H35:J35"/>
    <mergeCell ref="C36:F36"/>
    <mergeCell ref="H36:J36"/>
    <mergeCell ref="A37:J37"/>
    <mergeCell ref="B38:G38"/>
    <mergeCell ref="I38:J38"/>
    <mergeCell ref="B39:G39"/>
    <mergeCell ref="I39:J39"/>
    <mergeCell ref="B40:G40"/>
    <mergeCell ref="I40:J40"/>
    <mergeCell ref="B41:G41"/>
    <mergeCell ref="I41:J41"/>
    <mergeCell ref="A42:J42"/>
    <mergeCell ref="A43:J43"/>
    <mergeCell ref="C44:F44"/>
    <mergeCell ref="H44:J44"/>
    <mergeCell ref="C45:F45"/>
    <mergeCell ref="H45:J45"/>
    <mergeCell ref="A46:J46"/>
    <mergeCell ref="B47:G47"/>
    <mergeCell ref="I47:J47"/>
    <mergeCell ref="B48:G48"/>
    <mergeCell ref="I48:J48"/>
    <mergeCell ref="B49:G49"/>
    <mergeCell ref="I49:J49"/>
    <mergeCell ref="B50:G50"/>
    <mergeCell ref="I50:J50"/>
    <mergeCell ref="A51:J51"/>
    <mergeCell ref="A52:J52"/>
    <mergeCell ref="C53:F53"/>
    <mergeCell ref="H53:J53"/>
    <mergeCell ref="C54:F54"/>
    <mergeCell ref="H54:J54"/>
    <mergeCell ref="A55:J55"/>
    <mergeCell ref="B56:G56"/>
    <mergeCell ref="I56:J56"/>
    <mergeCell ref="B57:G57"/>
    <mergeCell ref="I57:J57"/>
    <mergeCell ref="B58:G58"/>
    <mergeCell ref="I58:J58"/>
    <mergeCell ref="B59:G59"/>
    <mergeCell ref="I59:J59"/>
    <mergeCell ref="A60:J60"/>
    <mergeCell ref="A61:J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63" activeCellId="0" sqref="Q63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2.28"/>
    <col collapsed="false" customWidth="true" hidden="false" outlineLevel="0" max="2" min="2" style="83" width="15.99"/>
    <col collapsed="false" customWidth="true" hidden="false" outlineLevel="0" max="3" min="3" style="83" width="15.7"/>
    <col collapsed="false" customWidth="true" hidden="false" outlineLevel="0" max="4" min="4" style="192" width="5.71"/>
    <col collapsed="false" customWidth="true" hidden="false" outlineLevel="0" max="5" min="5" style="83" width="15.7"/>
    <col collapsed="false" customWidth="true" hidden="false" outlineLevel="0" max="6" min="6" style="83" width="8.7"/>
    <col collapsed="false" customWidth="true" hidden="false" outlineLevel="0" max="7" min="7" style="83" width="15.7"/>
    <col collapsed="false" customWidth="true" hidden="false" outlineLevel="0" max="8" min="8" style="83" width="7.28"/>
    <col collapsed="false" customWidth="true" hidden="false" outlineLevel="0" max="9" min="9" style="83" width="15.7"/>
    <col collapsed="false" customWidth="true" hidden="false" outlineLevel="0" max="10" min="10" style="83" width="7.14"/>
    <col collapsed="false" customWidth="true" hidden="false" outlineLevel="0" max="11" min="11" style="83" width="15.7"/>
    <col collapsed="false" customWidth="true" hidden="false" outlineLevel="0" max="12" min="12" style="83" width="7.56"/>
    <col collapsed="false" customWidth="false" hidden="false" outlineLevel="0" max="13" min="13" style="83" width="9.14"/>
    <col collapsed="false" customWidth="true" hidden="false" outlineLevel="0" max="14" min="14" style="83" width="15.99"/>
    <col collapsed="false" customWidth="false" hidden="false" outlineLevel="0" max="257" min="15" style="83" width="9.14"/>
  </cols>
  <sheetData>
    <row r="1" customFormat="false" ht="15.75" hidden="false" customHeight="false" outlineLevel="0" collapsed="false">
      <c r="B1" s="193"/>
      <c r="C1" s="193"/>
      <c r="D1" s="194"/>
      <c r="E1" s="193"/>
      <c r="F1" s="193"/>
      <c r="G1" s="193"/>
      <c r="H1" s="193"/>
      <c r="I1" s="193"/>
      <c r="J1" s="193"/>
      <c r="K1" s="193"/>
      <c r="L1" s="193"/>
    </row>
    <row r="2" customFormat="false" ht="15" hidden="false" customHeight="false" outlineLevel="0" collapsed="false">
      <c r="A2" s="195"/>
      <c r="B2" s="196"/>
      <c r="C2" s="196"/>
      <c r="D2" s="197"/>
      <c r="E2" s="196"/>
      <c r="F2" s="196"/>
      <c r="G2" s="196"/>
      <c r="H2" s="196"/>
      <c r="I2" s="196"/>
      <c r="J2" s="196"/>
      <c r="K2" s="196"/>
      <c r="L2" s="198"/>
    </row>
    <row r="3" customFormat="false" ht="15" hidden="false" customHeight="false" outlineLevel="0" collapsed="false">
      <c r="A3" s="184"/>
      <c r="B3" s="193"/>
      <c r="C3" s="193"/>
      <c r="D3" s="194"/>
      <c r="E3" s="193"/>
      <c r="F3" s="193"/>
      <c r="G3" s="193"/>
      <c r="H3" s="193"/>
      <c r="I3" s="193"/>
      <c r="J3" s="193"/>
      <c r="K3" s="193"/>
      <c r="L3" s="199"/>
    </row>
    <row r="4" customFormat="false" ht="15" hidden="false" customHeight="false" outlineLevel="0" collapsed="false">
      <c r="A4" s="184"/>
      <c r="B4" s="193"/>
      <c r="C4" s="193"/>
      <c r="D4" s="194"/>
      <c r="E4" s="193"/>
      <c r="F4" s="193"/>
      <c r="G4" s="193"/>
      <c r="H4" s="193"/>
      <c r="I4" s="193"/>
      <c r="J4" s="193"/>
      <c r="K4" s="193"/>
      <c r="L4" s="199"/>
    </row>
    <row r="5" customFormat="false" ht="15" hidden="false" customHeight="false" outlineLevel="0" collapsed="false">
      <c r="A5" s="184"/>
      <c r="B5" s="193"/>
      <c r="C5" s="193"/>
      <c r="D5" s="194"/>
      <c r="E5" s="193"/>
      <c r="F5" s="193"/>
      <c r="G5" s="193"/>
      <c r="H5" s="193"/>
      <c r="I5" s="193"/>
      <c r="J5" s="193"/>
      <c r="K5" s="193"/>
      <c r="L5" s="199"/>
    </row>
    <row r="6" customFormat="false" ht="15" hidden="false" customHeight="false" outlineLevel="0" collapsed="false">
      <c r="A6" s="184"/>
      <c r="B6" s="193"/>
      <c r="C6" s="193"/>
      <c r="D6" s="194"/>
      <c r="E6" s="193"/>
      <c r="F6" s="193"/>
      <c r="G6" s="193"/>
      <c r="H6" s="193"/>
      <c r="I6" s="193"/>
      <c r="J6" s="193"/>
      <c r="K6" s="193"/>
      <c r="L6" s="199"/>
    </row>
    <row r="7" customFormat="false" ht="15" hidden="false" customHeight="false" outlineLevel="0" collapsed="false">
      <c r="A7" s="200" t="s">
        <v>419</v>
      </c>
      <c r="B7" s="193"/>
      <c r="C7" s="193"/>
      <c r="D7" s="201"/>
      <c r="E7" s="202"/>
      <c r="F7" s="202"/>
      <c r="G7" s="202"/>
      <c r="H7" s="202"/>
      <c r="I7" s="202"/>
      <c r="J7" s="202"/>
      <c r="K7" s="202"/>
      <c r="L7" s="203"/>
    </row>
    <row r="8" customFormat="false" ht="15" hidden="false" customHeight="false" outlineLevel="0" collapsed="false">
      <c r="A8" s="200" t="str">
        <f aca="false">[5]ORCAMENTO!C8</f>
        <v>Novo CAPs no bairro Centro - CENTRO DE ATENÇÃO PSICOSSOCIAL</v>
      </c>
      <c r="B8" s="193"/>
      <c r="C8" s="204"/>
      <c r="D8" s="205"/>
      <c r="E8" s="206"/>
      <c r="F8" s="206"/>
      <c r="G8" s="206"/>
      <c r="H8" s="206"/>
      <c r="I8" s="206"/>
      <c r="J8" s="206"/>
      <c r="K8" s="206"/>
      <c r="L8" s="207"/>
    </row>
    <row r="9" customFormat="false" ht="15.75" hidden="false" customHeight="false" outlineLevel="0" collapsed="false">
      <c r="A9" s="188"/>
      <c r="B9" s="208"/>
      <c r="C9" s="208"/>
      <c r="D9" s="209"/>
      <c r="E9" s="208"/>
      <c r="F9" s="208"/>
      <c r="G9" s="208"/>
      <c r="H9" s="208"/>
      <c r="I9" s="208"/>
      <c r="J9" s="208"/>
      <c r="K9" s="208"/>
      <c r="L9" s="210"/>
    </row>
    <row r="10" customFormat="false" ht="15" hidden="false" customHeight="false" outlineLevel="0" collapsed="false">
      <c r="A10" s="211" t="s">
        <v>420</v>
      </c>
      <c r="B10" s="212" t="s">
        <v>421</v>
      </c>
      <c r="C10" s="212" t="s">
        <v>422</v>
      </c>
      <c r="D10" s="213" t="s">
        <v>423</v>
      </c>
      <c r="E10" s="212" t="s">
        <v>424</v>
      </c>
      <c r="F10" s="213" t="s">
        <v>423</v>
      </c>
      <c r="G10" s="212" t="s">
        <v>425</v>
      </c>
      <c r="H10" s="213" t="s">
        <v>423</v>
      </c>
      <c r="I10" s="212" t="s">
        <v>426</v>
      </c>
      <c r="J10" s="213" t="s">
        <v>423</v>
      </c>
      <c r="K10" s="212" t="s">
        <v>427</v>
      </c>
      <c r="L10" s="214" t="s">
        <v>423</v>
      </c>
    </row>
    <row r="11" customFormat="false" ht="15" hidden="false" customHeight="false" outlineLevel="0" collapsed="false">
      <c r="A11" s="159"/>
      <c r="B11" s="215"/>
      <c r="C11" s="215"/>
      <c r="D11" s="216"/>
      <c r="E11" s="215"/>
      <c r="F11" s="216"/>
      <c r="G11" s="215"/>
      <c r="H11" s="216"/>
      <c r="I11" s="215"/>
      <c r="J11" s="216"/>
      <c r="K11" s="215"/>
      <c r="L11" s="217"/>
    </row>
    <row r="12" customFormat="false" ht="15" hidden="false" customHeight="true" outlineLevel="0" collapsed="false">
      <c r="A12" s="218" t="str">
        <f aca="false">[5]ORCAMENTO!C17</f>
        <v>SERVIÇOS PRELIMINARES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</row>
    <row r="13" customFormat="false" ht="15" hidden="false" customHeight="false" outlineLevel="0" collapsed="false">
      <c r="A13" s="219" t="s">
        <v>421</v>
      </c>
      <c r="B13" s="220" t="n">
        <f aca="false">ORÇAMENTO!J25</f>
        <v>34339.4</v>
      </c>
      <c r="C13" s="220" t="n">
        <f aca="false">B13*D13</f>
        <v>13735.76</v>
      </c>
      <c r="D13" s="216" t="n">
        <v>0.4</v>
      </c>
      <c r="E13" s="220" t="n">
        <f aca="false">B13*F13</f>
        <v>5150.91</v>
      </c>
      <c r="F13" s="216" t="n">
        <v>0.15</v>
      </c>
      <c r="G13" s="220" t="n">
        <f aca="false">B13*H13</f>
        <v>5150.91</v>
      </c>
      <c r="H13" s="216" t="n">
        <v>0.15</v>
      </c>
      <c r="I13" s="220" t="n">
        <f aca="false">B13*J13</f>
        <v>5150.91</v>
      </c>
      <c r="J13" s="216" t="n">
        <v>0.15</v>
      </c>
      <c r="K13" s="220" t="n">
        <f aca="false">B13*L13</f>
        <v>5150.91</v>
      </c>
      <c r="L13" s="217" t="n">
        <v>0.15</v>
      </c>
      <c r="N13" s="221" t="n">
        <f aca="false">C13+E13+G13+I13+K13</f>
        <v>34339.4</v>
      </c>
      <c r="O13" s="192" t="n">
        <f aca="false">D13+F13+H13+J13+L13</f>
        <v>1</v>
      </c>
    </row>
    <row r="14" customFormat="false" ht="15" hidden="false" customHeight="tru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</row>
    <row r="15" customFormat="false" ht="15" hidden="false" customHeight="true" outlineLevel="0" collapsed="false">
      <c r="A15" s="218" t="str">
        <f aca="false">[5]ORCAMENTO!C25</f>
        <v>INFRA ESTRUTURA /  RADIER 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</row>
    <row r="16" customFormat="false" ht="15" hidden="false" customHeight="false" outlineLevel="0" collapsed="false">
      <c r="A16" s="219" t="s">
        <v>421</v>
      </c>
      <c r="B16" s="220" t="n">
        <f aca="false">ORÇAMENTO!J29</f>
        <v>232197.21</v>
      </c>
      <c r="C16" s="220" t="n">
        <f aca="false">B16*D16</f>
        <v>185757.768</v>
      </c>
      <c r="D16" s="216" t="n">
        <v>0.8</v>
      </c>
      <c r="E16" s="220" t="n">
        <f aca="false">B16*F16</f>
        <v>46439.442</v>
      </c>
      <c r="F16" s="216" t="n">
        <v>0.2</v>
      </c>
      <c r="G16" s="220" t="n">
        <f aca="false">B16*H16</f>
        <v>0</v>
      </c>
      <c r="H16" s="216"/>
      <c r="I16" s="220" t="n">
        <f aca="false">B16*J16</f>
        <v>0</v>
      </c>
      <c r="J16" s="216"/>
      <c r="K16" s="220" t="n">
        <f aca="false">B16*L16</f>
        <v>0</v>
      </c>
      <c r="L16" s="217"/>
      <c r="N16" s="221" t="n">
        <f aca="false">C16+E16+G16+I16+K16</f>
        <v>232197.21</v>
      </c>
      <c r="O16" s="192" t="n">
        <f aca="false">D16+F16+H16+J16+L16</f>
        <v>1</v>
      </c>
    </row>
    <row r="17" customFormat="false" ht="15" hidden="false" customHeight="tru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</row>
    <row r="18" customFormat="false" ht="15" hidden="false" customHeight="true" outlineLevel="0" collapsed="false">
      <c r="A18" s="218" t="str">
        <f aca="false">[5]ORCAMENTO!C34</f>
        <v>PAREDES/ PAINEIS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</row>
    <row r="19" customFormat="false" ht="15" hidden="false" customHeight="false" outlineLevel="0" collapsed="false">
      <c r="A19" s="219" t="s">
        <v>421</v>
      </c>
      <c r="B19" s="220" t="n">
        <f aca="false">ORÇAMENTO!J33</f>
        <v>975544.78</v>
      </c>
      <c r="C19" s="220" t="n">
        <f aca="false">B19*D19</f>
        <v>0</v>
      </c>
      <c r="D19" s="216"/>
      <c r="E19" s="220" t="n">
        <f aca="false">B19*F19</f>
        <v>390217.912</v>
      </c>
      <c r="F19" s="216" t="n">
        <v>0.4</v>
      </c>
      <c r="G19" s="220" t="n">
        <f aca="false">B19*H19</f>
        <v>292663.434</v>
      </c>
      <c r="H19" s="216" t="n">
        <v>0.3</v>
      </c>
      <c r="I19" s="220" t="n">
        <f aca="false">B19*J19</f>
        <v>292663.434</v>
      </c>
      <c r="J19" s="216" t="n">
        <v>0.3</v>
      </c>
      <c r="K19" s="220" t="n">
        <f aca="false">B19*L19</f>
        <v>0</v>
      </c>
      <c r="L19" s="217"/>
      <c r="N19" s="221" t="n">
        <f aca="false">C19+E19+G19+I19+K19</f>
        <v>975544.78</v>
      </c>
      <c r="O19" s="192" t="n">
        <f aca="false">D19+F19+H19+J19+L19</f>
        <v>1</v>
      </c>
    </row>
    <row r="20" customFormat="fals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</row>
    <row r="21" customFormat="false" ht="15" hidden="false" customHeight="true" outlineLevel="0" collapsed="false">
      <c r="A21" s="218" t="str">
        <f aca="false">[5]ORCAMENTO!C37</f>
        <v>COBERTURA E PROTEÇOES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false" outlineLevel="0" collapsed="false">
      <c r="A22" s="219" t="s">
        <v>421</v>
      </c>
      <c r="B22" s="220" t="n">
        <f aca="false">ORÇAMENTO!J40</f>
        <v>433808.18</v>
      </c>
      <c r="C22" s="220" t="n">
        <f aca="false">B22*D22</f>
        <v>0</v>
      </c>
      <c r="D22" s="216"/>
      <c r="E22" s="220" t="n">
        <f aca="false">B22*F22</f>
        <v>0</v>
      </c>
      <c r="F22" s="216"/>
      <c r="G22" s="220" t="n">
        <f aca="false">B22*H22</f>
        <v>216904.09</v>
      </c>
      <c r="H22" s="216" t="n">
        <v>0.5</v>
      </c>
      <c r="I22" s="220" t="n">
        <f aca="false">B22*J22</f>
        <v>173523.272</v>
      </c>
      <c r="J22" s="216" t="n">
        <v>0.4</v>
      </c>
      <c r="K22" s="220" t="n">
        <f aca="false">B22*L22</f>
        <v>43380.818</v>
      </c>
      <c r="L22" s="217" t="n">
        <v>0.1</v>
      </c>
      <c r="N22" s="221" t="n">
        <f aca="false">C22+E22+G22+I22+K22</f>
        <v>433808.18</v>
      </c>
      <c r="O22" s="192" t="n">
        <f aca="false">D22+F22+H22+J22+L22</f>
        <v>1</v>
      </c>
    </row>
    <row r="23" customFormat="false" ht="15" hidden="false" customHeight="true" outlineLevel="0" collapsed="false">
      <c r="A23" s="222"/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</row>
    <row r="24" customFormat="false" ht="15" hidden="false" customHeight="true" outlineLevel="0" collapsed="false">
      <c r="A24" s="218" t="str">
        <f aca="false">[5]ORCAMENTO!C45</f>
        <v>PISO E PAVIMENTAÇÃO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</row>
    <row r="25" customFormat="false" ht="15" hidden="false" customHeight="false" outlineLevel="0" collapsed="false">
      <c r="A25" s="219" t="s">
        <v>421</v>
      </c>
      <c r="B25" s="220" t="n">
        <f aca="false">ORÇAMENTO!J49</f>
        <v>206031.91</v>
      </c>
      <c r="C25" s="220" t="n">
        <f aca="false">B25*D25</f>
        <v>0</v>
      </c>
      <c r="D25" s="216"/>
      <c r="E25" s="220" t="n">
        <f aca="false">B25*F25</f>
        <v>0</v>
      </c>
      <c r="F25" s="216"/>
      <c r="G25" s="220" t="n">
        <f aca="false">B25*H25</f>
        <v>82412.764</v>
      </c>
      <c r="H25" s="216" t="n">
        <v>0.4</v>
      </c>
      <c r="I25" s="220" t="n">
        <f aca="false">B25*J25</f>
        <v>82412.764</v>
      </c>
      <c r="J25" s="216" t="n">
        <v>0.4</v>
      </c>
      <c r="K25" s="220" t="n">
        <f aca="false">B25*L25</f>
        <v>41206.382</v>
      </c>
      <c r="L25" s="217" t="n">
        <v>0.2</v>
      </c>
      <c r="N25" s="221" t="n">
        <f aca="false">C25+E25+G25+I25+K25</f>
        <v>206031.91</v>
      </c>
      <c r="O25" s="192" t="n">
        <f aca="false">D25+F25+H25+J25+L25</f>
        <v>1</v>
      </c>
    </row>
    <row r="26" customFormat="false" ht="15" hidden="false" customHeight="true" outlineLevel="0" collapsed="false">
      <c r="A26" s="222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</row>
    <row r="27" customFormat="false" ht="15" hidden="false" customHeight="true" outlineLevel="0" collapsed="false">
      <c r="A27" s="218" t="str">
        <f aca="false">[5]ORCAMENTO!C51</f>
        <v>ESQUADRIAS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</row>
    <row r="28" customFormat="false" ht="15" hidden="false" customHeight="false" outlineLevel="0" collapsed="false">
      <c r="A28" s="219" t="s">
        <v>421</v>
      </c>
      <c r="B28" s="220" t="n">
        <f aca="false">ORÇAMENTO!J58</f>
        <v>122679.46</v>
      </c>
      <c r="C28" s="220" t="n">
        <f aca="false">B28*D28</f>
        <v>0</v>
      </c>
      <c r="D28" s="216"/>
      <c r="E28" s="220" t="n">
        <f aca="false">B28*F28</f>
        <v>0</v>
      </c>
      <c r="F28" s="216"/>
      <c r="G28" s="220" t="n">
        <f aca="false">B28*H28</f>
        <v>36803.838</v>
      </c>
      <c r="H28" s="216" t="n">
        <v>0.3</v>
      </c>
      <c r="I28" s="220" t="n">
        <f aca="false">B28*J28</f>
        <v>61339.73</v>
      </c>
      <c r="J28" s="216" t="n">
        <v>0.5</v>
      </c>
      <c r="K28" s="220" t="n">
        <f aca="false">B28*L28</f>
        <v>24535.892</v>
      </c>
      <c r="L28" s="217" t="n">
        <v>0.2</v>
      </c>
      <c r="N28" s="221" t="n">
        <f aca="false">C28+E28+G28+I28+K28</f>
        <v>122679.46</v>
      </c>
      <c r="O28" s="192" t="n">
        <f aca="false">D28+F28+H28+J28+L28</f>
        <v>1</v>
      </c>
    </row>
    <row r="29" customFormat="false" ht="15" hidden="false" customHeight="tru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5" hidden="false" customHeight="true" outlineLevel="0" collapsed="false">
      <c r="A30" s="218" t="str">
        <f aca="false">[5]ORCAMENTO!C60</f>
        <v>INSTALAÇÕES PREVENTIVAS DE INCÊNDIO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</row>
    <row r="31" customFormat="false" ht="15" hidden="false" customHeight="false" outlineLevel="0" collapsed="false">
      <c r="A31" s="219" t="s">
        <v>421</v>
      </c>
      <c r="B31" s="220" t="n">
        <f aca="false">ORÇAMENTO!J69</f>
        <v>2010.74</v>
      </c>
      <c r="C31" s="220" t="n">
        <f aca="false">B31*D31</f>
        <v>0</v>
      </c>
      <c r="D31" s="216"/>
      <c r="E31" s="220" t="n">
        <f aca="false">B31*F31</f>
        <v>0</v>
      </c>
      <c r="F31" s="216"/>
      <c r="G31" s="220" t="n">
        <f aca="false">B31*H31</f>
        <v>0</v>
      </c>
      <c r="H31" s="216"/>
      <c r="I31" s="220" t="n">
        <f aca="false">B31*J31</f>
        <v>0</v>
      </c>
      <c r="J31" s="216"/>
      <c r="K31" s="220" t="n">
        <f aca="false">B31*L31</f>
        <v>2010.74</v>
      </c>
      <c r="L31" s="217" t="n">
        <v>1</v>
      </c>
      <c r="N31" s="221" t="n">
        <f aca="false">C31+E31+G31+I31+K31</f>
        <v>2010.74</v>
      </c>
      <c r="O31" s="192" t="n">
        <f aca="false">D31+F31+H31+J31+L31</f>
        <v>1</v>
      </c>
    </row>
    <row r="32" customFormat="false" ht="15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</row>
    <row r="33" customFormat="false" ht="15" hidden="false" customHeight="true" outlineLevel="0" collapsed="false">
      <c r="A33" s="218" t="str">
        <f aca="false">[5]ORCAMENTO!C69</f>
        <v>INSTALAÇÕES DE ÁGUA FRIA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</row>
    <row r="34" customFormat="false" ht="15" hidden="false" customHeight="false" outlineLevel="0" collapsed="false">
      <c r="A34" s="219" t="s">
        <v>421</v>
      </c>
      <c r="B34" s="220" t="n">
        <f aca="false">ORÇAMENTO!J99</f>
        <v>42952.88</v>
      </c>
      <c r="C34" s="220" t="n">
        <f aca="false">B34*D34</f>
        <v>4295.288</v>
      </c>
      <c r="D34" s="216" t="n">
        <v>0.1</v>
      </c>
      <c r="E34" s="220" t="n">
        <f aca="false">B34*F34</f>
        <v>4295.288</v>
      </c>
      <c r="F34" s="216" t="n">
        <v>0.1</v>
      </c>
      <c r="G34" s="220" t="n">
        <f aca="false">B34*H34</f>
        <v>12885.864</v>
      </c>
      <c r="H34" s="216" t="n">
        <v>0.3</v>
      </c>
      <c r="I34" s="220" t="n">
        <f aca="false">B34*J34</f>
        <v>17181.152</v>
      </c>
      <c r="J34" s="216" t="n">
        <v>0.4</v>
      </c>
      <c r="K34" s="220" t="n">
        <f aca="false">B34*L34</f>
        <v>4295.288</v>
      </c>
      <c r="L34" s="217" t="n">
        <v>0.1</v>
      </c>
      <c r="N34" s="221" t="n">
        <f aca="false">C34+E34+G34+I34+K34</f>
        <v>42952.88</v>
      </c>
      <c r="O34" s="192" t="n">
        <f aca="false">D34+F34+H34+J34+L34</f>
        <v>1</v>
      </c>
    </row>
    <row r="35" customFormat="false" ht="15" hidden="fals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</row>
    <row r="36" customFormat="false" ht="15" hidden="false" customHeight="true" outlineLevel="0" collapsed="false">
      <c r="A36" s="218" t="str">
        <f aca="false">[5]ORCAMENTO!C98</f>
        <v>INSTALAÇÕES DE ESGOTO</v>
      </c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</row>
    <row r="37" customFormat="false" ht="15" hidden="false" customHeight="false" outlineLevel="0" collapsed="false">
      <c r="A37" s="219" t="s">
        <v>421</v>
      </c>
      <c r="B37" s="220" t="n">
        <f aca="false">ORÇAMENTO!J130</f>
        <v>64600.5</v>
      </c>
      <c r="C37" s="220" t="n">
        <f aca="false">B37*D37</f>
        <v>6460.05</v>
      </c>
      <c r="D37" s="216" t="n">
        <v>0.1</v>
      </c>
      <c r="E37" s="220" t="n">
        <f aca="false">B37*F37</f>
        <v>6460.05</v>
      </c>
      <c r="F37" s="216" t="n">
        <v>0.1</v>
      </c>
      <c r="G37" s="220" t="n">
        <f aca="false">B37*H37</f>
        <v>12920.1</v>
      </c>
      <c r="H37" s="216" t="n">
        <v>0.2</v>
      </c>
      <c r="I37" s="220" t="n">
        <f aca="false">B37*J37</f>
        <v>12920.1</v>
      </c>
      <c r="J37" s="216" t="n">
        <v>0.2</v>
      </c>
      <c r="K37" s="220" t="n">
        <f aca="false">B37*L37</f>
        <v>25840.2</v>
      </c>
      <c r="L37" s="217" t="n">
        <v>0.4</v>
      </c>
      <c r="N37" s="221" t="n">
        <f aca="false">C37+E37+G37+I37+K37</f>
        <v>64600.5</v>
      </c>
      <c r="O37" s="192" t="n">
        <f aca="false">D37+F37+H37+J37+L37</f>
        <v>1</v>
      </c>
    </row>
    <row r="38" customFormat="false" ht="15" hidden="false" customHeight="tru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</row>
    <row r="39" customFormat="false" ht="15" hidden="false" customHeight="true" outlineLevel="0" collapsed="false">
      <c r="A39" s="218" t="str">
        <f aca="false">[5]ORCAMENTO!C128</f>
        <v>INSTALAÇÕES PLUVIAIS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</row>
    <row r="40" customFormat="false" ht="15" hidden="false" customHeight="false" outlineLevel="0" collapsed="false">
      <c r="A40" s="219" t="s">
        <v>421</v>
      </c>
      <c r="B40" s="220" t="n">
        <f aca="false">ORÇAMENTO!J139</f>
        <v>34008.54</v>
      </c>
      <c r="C40" s="220" t="n">
        <f aca="false">B40*D40</f>
        <v>3400.854</v>
      </c>
      <c r="D40" s="216" t="n">
        <v>0.1</v>
      </c>
      <c r="E40" s="220" t="n">
        <f aca="false">B40*F40</f>
        <v>0</v>
      </c>
      <c r="F40" s="216"/>
      <c r="G40" s="220" t="n">
        <f aca="false">B40*H40</f>
        <v>10202.562</v>
      </c>
      <c r="H40" s="216" t="n">
        <v>0.3</v>
      </c>
      <c r="I40" s="220" t="n">
        <f aca="false">B40*J40</f>
        <v>10202.562</v>
      </c>
      <c r="J40" s="216" t="n">
        <v>0.3</v>
      </c>
      <c r="K40" s="220" t="n">
        <f aca="false">B40*L40</f>
        <v>10202.562</v>
      </c>
      <c r="L40" s="217" t="n">
        <v>0.3</v>
      </c>
      <c r="N40" s="221" t="n">
        <f aca="false">C40+E40+G40+I40+K40</f>
        <v>34008.54</v>
      </c>
      <c r="O40" s="192" t="n">
        <f aca="false">D40+F40+H40+J40+L40</f>
        <v>1</v>
      </c>
    </row>
    <row r="41" customFormat="false" ht="15" hidden="false" customHeight="true" outlineLevel="0" collapsed="false">
      <c r="A41" s="222"/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</row>
    <row r="42" customFormat="false" ht="15" hidden="false" customHeight="true" outlineLevel="0" collapsed="false">
      <c r="A42" s="218" t="str">
        <f aca="false">[5]ORCAMENTO!C136</f>
        <v>INSTALAÇÕES ELÉTRICAS E TELECOM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</row>
    <row r="43" customFormat="false" ht="15" hidden="false" customHeight="false" outlineLevel="0" collapsed="false">
      <c r="A43" s="219" t="s">
        <v>421</v>
      </c>
      <c r="B43" s="220" t="n">
        <f aca="false">ORÇAMENTO!J190</f>
        <v>152822.21</v>
      </c>
      <c r="C43" s="220" t="n">
        <f aca="false">B43*D43</f>
        <v>0</v>
      </c>
      <c r="D43" s="216"/>
      <c r="E43" s="220" t="n">
        <f aca="false">B43*F43</f>
        <v>30564.442</v>
      </c>
      <c r="F43" s="216" t="n">
        <v>0.2</v>
      </c>
      <c r="G43" s="220" t="n">
        <f aca="false">B43*H43</f>
        <v>45846.663</v>
      </c>
      <c r="H43" s="216" t="n">
        <v>0.3</v>
      </c>
      <c r="I43" s="220" t="n">
        <f aca="false">B43*J43</f>
        <v>61128.884</v>
      </c>
      <c r="J43" s="216" t="n">
        <v>0.4</v>
      </c>
      <c r="K43" s="220" t="n">
        <f aca="false">B43*L43</f>
        <v>15282.221</v>
      </c>
      <c r="L43" s="217" t="n">
        <v>0.1</v>
      </c>
      <c r="N43" s="221" t="n">
        <f aca="false">C43+E43+G43+I43+K43</f>
        <v>152822.21</v>
      </c>
      <c r="O43" s="192" t="n">
        <f aca="false">D43+F43+H43+J43+L43</f>
        <v>1</v>
      </c>
    </row>
    <row r="44" customFormat="false" ht="15" hidden="false" customHeight="true" outlineLevel="0" collapsed="false">
      <c r="A44" s="222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</row>
    <row r="45" customFormat="false" ht="15" hidden="false" customHeight="true" outlineLevel="0" collapsed="false">
      <c r="A45" s="218" t="str">
        <f aca="false">[5]ORCAMENTO!C186</f>
        <v>SISTEMAS DE CLIMATIZAÇÃO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" hidden="false" customHeight="false" outlineLevel="0" collapsed="false">
      <c r="A46" s="219" t="s">
        <v>421</v>
      </c>
      <c r="B46" s="220" t="n">
        <f aca="false">ORÇAMENTO!J197</f>
        <v>45342.61</v>
      </c>
      <c r="C46" s="220" t="n">
        <f aca="false">B46*D46</f>
        <v>0</v>
      </c>
      <c r="D46" s="216"/>
      <c r="E46" s="220" t="n">
        <f aca="false">B46*F46</f>
        <v>0</v>
      </c>
      <c r="F46" s="216"/>
      <c r="G46" s="220" t="n">
        <f aca="false">B46*H46</f>
        <v>0</v>
      </c>
      <c r="H46" s="216"/>
      <c r="I46" s="220" t="n">
        <f aca="false">B46*J46</f>
        <v>27205.566</v>
      </c>
      <c r="J46" s="216" t="n">
        <v>0.6</v>
      </c>
      <c r="K46" s="220" t="n">
        <f aca="false">B46*L46</f>
        <v>18137.044</v>
      </c>
      <c r="L46" s="217" t="n">
        <v>0.4</v>
      </c>
      <c r="N46" s="221" t="n">
        <f aca="false">C46+E46+G46+I46+K46</f>
        <v>45342.61</v>
      </c>
      <c r="O46" s="192" t="n">
        <f aca="false">D46+F46+H46+J46+L46</f>
        <v>1</v>
      </c>
    </row>
    <row r="47" customFormat="false" ht="15" hidden="false" customHeight="tru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</row>
    <row r="48" customFormat="false" ht="15" hidden="false" customHeight="true" outlineLevel="0" collapsed="false">
      <c r="A48" s="218" t="str">
        <f aca="false">[5]ORCAMENTO!C192</f>
        <v>OUTROS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" hidden="false" customHeight="false" outlineLevel="0" collapsed="false">
      <c r="A49" s="219" t="s">
        <v>421</v>
      </c>
      <c r="B49" s="220" t="n">
        <f aca="false">ORÇAMENTO!J203</f>
        <v>5453.03</v>
      </c>
      <c r="C49" s="220" t="n">
        <f aca="false">B49*D49</f>
        <v>0</v>
      </c>
      <c r="D49" s="216"/>
      <c r="E49" s="220" t="n">
        <f aca="false">B49*F49</f>
        <v>0</v>
      </c>
      <c r="F49" s="216"/>
      <c r="G49" s="220" t="n">
        <f aca="false">B49*H49</f>
        <v>0</v>
      </c>
      <c r="H49" s="216"/>
      <c r="I49" s="220" t="n">
        <f aca="false">B49*J49</f>
        <v>0</v>
      </c>
      <c r="J49" s="216"/>
      <c r="K49" s="220" t="n">
        <f aca="false">B49*L49</f>
        <v>5453.03</v>
      </c>
      <c r="L49" s="217" t="n">
        <v>1</v>
      </c>
      <c r="N49" s="221" t="n">
        <f aca="false">C49+E49+G49+I49+K49</f>
        <v>5453.03</v>
      </c>
      <c r="O49" s="192" t="n">
        <f aca="false">D49+F49+H49+J49+L49</f>
        <v>1</v>
      </c>
    </row>
    <row r="50" customFormat="false" ht="15" hidden="false" customHeight="tru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</row>
    <row r="51" customFormat="false" ht="15" hidden="false" customHeight="true" outlineLevel="0" collapsed="false">
      <c r="A51" s="223" t="s">
        <v>421</v>
      </c>
      <c r="B51" s="224" t="n">
        <f aca="false">B49+B46+B43+B40+B37+B34+B31+B28+B25+B22+B19+B16+B13</f>
        <v>2351791.45</v>
      </c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N51" s="224" t="n">
        <f aca="false">N49+N46+N43+N40+N37+N34+N31+N28+N25+N22+N19+N16+N13</f>
        <v>2351791.45</v>
      </c>
    </row>
    <row r="52" customFormat="false" ht="15" hidden="false" customHeight="false" outlineLevel="0" collapsed="false">
      <c r="A52" s="223" t="s">
        <v>428</v>
      </c>
      <c r="B52" s="224"/>
      <c r="C52" s="224" t="n">
        <f aca="false">SUM(C13:C49)</f>
        <v>213649.72</v>
      </c>
      <c r="D52" s="226" t="n">
        <f aca="false">C52/B51</f>
        <v>0.0908455211876886</v>
      </c>
      <c r="E52" s="224" t="n">
        <f aca="false">SUM(E13:E49)</f>
        <v>483128.044</v>
      </c>
      <c r="F52" s="226" t="n">
        <f aca="false">E52/B51</f>
        <v>0.205429798632868</v>
      </c>
      <c r="G52" s="224" t="n">
        <f aca="false">SUM(G13:G49)</f>
        <v>715790.225</v>
      </c>
      <c r="H52" s="226" t="n">
        <f aca="false">G52/B51</f>
        <v>0.304359565981074</v>
      </c>
      <c r="I52" s="224" t="n">
        <f aca="false">SUM(I13:I49)</f>
        <v>743728.374</v>
      </c>
      <c r="J52" s="226" t="n">
        <f aca="false">I52/B51</f>
        <v>0.316239084039531</v>
      </c>
      <c r="K52" s="224" t="n">
        <f aca="false">SUM(K13:K49)</f>
        <v>195495.087</v>
      </c>
      <c r="L52" s="227" t="n">
        <f aca="false">K52/B51</f>
        <v>0.0831260301588391</v>
      </c>
    </row>
    <row r="53" customFormat="false" ht="15.75" hidden="false" customHeight="false" outlineLevel="0" collapsed="false">
      <c r="A53" s="228" t="s">
        <v>429</v>
      </c>
      <c r="B53" s="229"/>
      <c r="C53" s="229" t="n">
        <f aca="false">C52</f>
        <v>213649.72</v>
      </c>
      <c r="D53" s="230" t="n">
        <f aca="false">D52</f>
        <v>0.0908455211876886</v>
      </c>
      <c r="E53" s="231" t="n">
        <f aca="false">C53+E52</f>
        <v>696777.764</v>
      </c>
      <c r="F53" s="230" t="n">
        <f aca="false">D53+F52</f>
        <v>0.296275319820556</v>
      </c>
      <c r="G53" s="232" t="n">
        <f aca="false">E53+G52</f>
        <v>1412567.989</v>
      </c>
      <c r="H53" s="230" t="n">
        <f aca="false">F53+H52</f>
        <v>0.60063488580163</v>
      </c>
      <c r="I53" s="232" t="n">
        <f aca="false">G53+I52</f>
        <v>2156296.363</v>
      </c>
      <c r="J53" s="230" t="n">
        <f aca="false">H53+J52</f>
        <v>0.916873969841161</v>
      </c>
      <c r="K53" s="232" t="n">
        <f aca="false">I53+K52</f>
        <v>2351791.45</v>
      </c>
      <c r="L53" s="233" t="n">
        <f aca="false">J53+L52</f>
        <v>1</v>
      </c>
    </row>
    <row r="54" customFormat="false" ht="15" hidden="false" customHeight="false" outlineLevel="0" collapsed="false">
      <c r="A54" s="195"/>
      <c r="B54" s="234"/>
      <c r="C54" s="234"/>
      <c r="D54" s="235"/>
      <c r="E54" s="234"/>
      <c r="F54" s="234"/>
      <c r="G54" s="234"/>
      <c r="H54" s="234"/>
      <c r="I54" s="234"/>
      <c r="J54" s="234"/>
      <c r="K54" s="234"/>
      <c r="L54" s="236"/>
    </row>
    <row r="55" customFormat="false" ht="15" hidden="false" customHeight="false" outlineLevel="0" collapsed="false">
      <c r="A55" s="184"/>
      <c r="L55" s="186"/>
    </row>
    <row r="56" customFormat="false" ht="15" hidden="false" customHeight="false" outlineLevel="0" collapsed="false">
      <c r="A56" s="184"/>
      <c r="L56" s="186"/>
    </row>
    <row r="57" customFormat="false" ht="15" hidden="false" customHeight="false" outlineLevel="0" collapsed="false">
      <c r="A57" s="184"/>
      <c r="L57" s="186"/>
    </row>
    <row r="58" customFormat="false" ht="15" hidden="false" customHeight="false" outlineLevel="0" collapsed="false">
      <c r="A58" s="237"/>
      <c r="B58" s="238"/>
      <c r="C58" s="238"/>
      <c r="D58" s="238"/>
      <c r="E58" s="238"/>
      <c r="F58" s="239"/>
      <c r="G58" s="239"/>
      <c r="H58" s="239"/>
      <c r="I58" s="239"/>
      <c r="J58" s="239"/>
      <c r="K58" s="239"/>
      <c r="L58" s="240"/>
    </row>
    <row r="59" customFormat="false" ht="15" hidden="false" customHeight="true" outlineLevel="0" collapsed="false">
      <c r="A59" s="241"/>
      <c r="B59" s="242"/>
      <c r="C59" s="242"/>
      <c r="D59" s="242"/>
      <c r="E59" s="242"/>
      <c r="F59" s="187"/>
      <c r="G59" s="187"/>
      <c r="H59" s="187"/>
      <c r="I59" s="187"/>
      <c r="J59" s="187"/>
      <c r="K59" s="187"/>
      <c r="L59" s="243"/>
    </row>
    <row r="60" customFormat="false" ht="15" hidden="false" customHeight="true" outlineLevel="0" collapsed="false">
      <c r="A60" s="241"/>
      <c r="B60" s="242"/>
      <c r="C60" s="242"/>
      <c r="D60" s="242"/>
      <c r="E60" s="242"/>
      <c r="F60" s="187"/>
      <c r="G60" s="187"/>
      <c r="H60" s="187"/>
      <c r="I60" s="187"/>
      <c r="J60" s="187"/>
      <c r="K60" s="187"/>
      <c r="L60" s="243"/>
    </row>
    <row r="61" customFormat="false" ht="15.75" hidden="false" customHeight="true" outlineLevel="0" collapsed="false">
      <c r="A61" s="244"/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6"/>
    </row>
  </sheetData>
  <mergeCells count="31">
    <mergeCell ref="A12:L12"/>
    <mergeCell ref="A14:L14"/>
    <mergeCell ref="A15:L15"/>
    <mergeCell ref="A17:L17"/>
    <mergeCell ref="A18:L18"/>
    <mergeCell ref="A20:L20"/>
    <mergeCell ref="A21:L21"/>
    <mergeCell ref="A23:L23"/>
    <mergeCell ref="A24:L24"/>
    <mergeCell ref="A26:L26"/>
    <mergeCell ref="A27:L27"/>
    <mergeCell ref="A29:L29"/>
    <mergeCell ref="A30:L30"/>
    <mergeCell ref="A32:L32"/>
    <mergeCell ref="A33:L33"/>
    <mergeCell ref="A35:L35"/>
    <mergeCell ref="A36:L36"/>
    <mergeCell ref="A38:L38"/>
    <mergeCell ref="A39:L39"/>
    <mergeCell ref="A41:L41"/>
    <mergeCell ref="A42:L42"/>
    <mergeCell ref="A44:L44"/>
    <mergeCell ref="A45:L45"/>
    <mergeCell ref="A47:L47"/>
    <mergeCell ref="A48:L48"/>
    <mergeCell ref="A50:L50"/>
    <mergeCell ref="C51:L51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3:56:50Z</dcterms:created>
  <dc:creator>casa</dc:creator>
  <dc:description/>
  <dc:language>en-US</dc:language>
  <cp:lastModifiedBy>Geronimo</cp:lastModifiedBy>
  <cp:lastPrinted>2024-09-06T14:04:35Z</cp:lastPrinted>
  <dcterms:modified xsi:type="dcterms:W3CDTF">2024-10-10T11:18:57Z</dcterms:modified>
  <cp:revision>0</cp:revision>
  <dc:subject/>
  <dc:title/>
</cp:coreProperties>
</file>